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812685911165529</v>
      </c>
      <c r="B2" s="5" t="n">
        <f aca="true">RAND()</f>
        <v>0.409662198630018</v>
      </c>
      <c r="C2" s="5" t="n">
        <f aca="false">ABS(A2-B2)</f>
        <v>0.403023712535511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612205136011616</v>
      </c>
      <c r="B3" s="5" t="n">
        <f aca="true">RAND()</f>
        <v>0.708975190810164</v>
      </c>
      <c r="C3" s="5" t="n">
        <f aca="false">ABS(A3-B3)</f>
        <v>0.0967700547985478</v>
      </c>
      <c r="D3" s="7"/>
    </row>
    <row r="4" customFormat="false" ht="12.75" hidden="false" customHeight="false" outlineLevel="0" collapsed="false">
      <c r="A4" s="1" t="n">
        <f aca="true">RAND()</f>
        <v>0.69103792316134</v>
      </c>
      <c r="B4" s="1" t="n">
        <f aca="true">RAND()</f>
        <v>0.106811120171863</v>
      </c>
      <c r="C4" s="1" t="n">
        <f aca="false">ABS(A4-B4)</f>
        <v>0.584226802989477</v>
      </c>
    </row>
    <row r="5" customFormat="false" ht="12.75" hidden="false" customHeight="false" outlineLevel="0" collapsed="false">
      <c r="A5" s="1" t="n">
        <f aca="true">RAND()</f>
        <v>0.720641995548785</v>
      </c>
      <c r="B5" s="1" t="n">
        <f aca="true">RAND()</f>
        <v>0.480719178234945</v>
      </c>
      <c r="C5" s="1" t="n">
        <f aca="false">ABS(A5-B5)</f>
        <v>0.23992281731384</v>
      </c>
    </row>
    <row r="6" customFormat="false" ht="12.75" hidden="false" customHeight="false" outlineLevel="0" collapsed="false">
      <c r="A6" s="1" t="n">
        <f aca="true">RAND()</f>
        <v>0.785750619011613</v>
      </c>
      <c r="B6" s="1" t="n">
        <f aca="true">RAND()</f>
        <v>0.0371766815706873</v>
      </c>
      <c r="C6" s="1" t="n">
        <f aca="false">ABS(A6-B6)</f>
        <v>0.748573937440926</v>
      </c>
    </row>
    <row r="7" customFormat="false" ht="12.75" hidden="false" customHeight="false" outlineLevel="0" collapsed="false">
      <c r="A7" s="1" t="n">
        <f aca="true">RAND()</f>
        <v>0.355545698962293</v>
      </c>
      <c r="B7" s="1" t="n">
        <f aca="true">RAND()</f>
        <v>0.55826140298143</v>
      </c>
      <c r="C7" s="1" t="n">
        <f aca="false">ABS(A7-B7)</f>
        <v>0.202715704019136</v>
      </c>
    </row>
    <row r="8" customFormat="false" ht="12.75" hidden="false" customHeight="false" outlineLevel="0" collapsed="false">
      <c r="A8" s="1" t="n">
        <f aca="true">RAND()</f>
        <v>0.923937695970974</v>
      </c>
      <c r="B8" s="1" t="n">
        <f aca="true">RAND()</f>
        <v>0.304839749908356</v>
      </c>
      <c r="C8" s="1" t="n">
        <f aca="false">ABS(A8-B8)</f>
        <v>0.619097946062618</v>
      </c>
    </row>
    <row r="9" customFormat="false" ht="12.75" hidden="false" customHeight="false" outlineLevel="0" collapsed="false">
      <c r="A9" s="1" t="n">
        <f aca="true">RAND()</f>
        <v>0.606098183000724</v>
      </c>
      <c r="B9" s="1" t="n">
        <f aca="true">RAND()</f>
        <v>0.221715879541764</v>
      </c>
      <c r="C9" s="1" t="n">
        <f aca="false">ABS(A9-B9)</f>
        <v>0.38438230345896</v>
      </c>
    </row>
    <row r="10" customFormat="false" ht="12.75" hidden="false" customHeight="false" outlineLevel="0" collapsed="false">
      <c r="A10" s="1" t="n">
        <f aca="true">RAND()</f>
        <v>0.507909740899364</v>
      </c>
      <c r="B10" s="1" t="n">
        <f aca="true">RAND()</f>
        <v>0.589550839029726</v>
      </c>
      <c r="C10" s="1" t="n">
        <f aca="false">ABS(A10-B10)</f>
        <v>0.081641098130362</v>
      </c>
    </row>
    <row r="11" customFormat="false" ht="12.75" hidden="false" customHeight="false" outlineLevel="0" collapsed="false">
      <c r="A11" s="1" t="n">
        <f aca="true">RAND()</f>
        <v>0.216923139505121</v>
      </c>
      <c r="B11" s="1" t="n">
        <f aca="true">RAND()</f>
        <v>0.770131761987649</v>
      </c>
      <c r="C11" s="1" t="n">
        <f aca="false">ABS(A11-B11)</f>
        <v>0.553208622482528</v>
      </c>
    </row>
    <row r="12" customFormat="false" ht="12.75" hidden="false" customHeight="false" outlineLevel="0" collapsed="false">
      <c r="A12" s="1" t="n">
        <f aca="true">RAND()</f>
        <v>0.176927824265276</v>
      </c>
      <c r="B12" s="1" t="n">
        <f aca="true">RAND()</f>
        <v>0.223150363852346</v>
      </c>
      <c r="C12" s="1" t="n">
        <f aca="false">ABS(A12-B12)</f>
        <v>0.04622253958707</v>
      </c>
    </row>
    <row r="13" customFormat="false" ht="12.75" hidden="false" customHeight="false" outlineLevel="0" collapsed="false">
      <c r="A13" s="1" t="n">
        <f aca="true">RAND()</f>
        <v>0.183677536576579</v>
      </c>
      <c r="B13" s="1" t="n">
        <f aca="true">RAND()</f>
        <v>0.169688991040548</v>
      </c>
      <c r="C13" s="1" t="n">
        <f aca="false">ABS(A13-B13)</f>
        <v>0.0139885455360307</v>
      </c>
    </row>
    <row r="14" customFormat="false" ht="12.75" hidden="false" customHeight="false" outlineLevel="0" collapsed="false">
      <c r="A14" s="1" t="n">
        <f aca="true">RAND()</f>
        <v>0.607091428886293</v>
      </c>
      <c r="B14" s="1" t="n">
        <f aca="true">RAND()</f>
        <v>0.19976232064294</v>
      </c>
      <c r="C14" s="1" t="n">
        <f aca="false">ABS(A14-B14)</f>
        <v>0.407329108243353</v>
      </c>
    </row>
    <row r="15" customFormat="false" ht="12.75" hidden="false" customHeight="false" outlineLevel="0" collapsed="false">
      <c r="A15" s="1" t="n">
        <f aca="true">RAND()</f>
        <v>0.740835686204713</v>
      </c>
      <c r="B15" s="1" t="n">
        <f aca="true">RAND()</f>
        <v>0.384195394496466</v>
      </c>
      <c r="C15" s="1" t="n">
        <f aca="false">ABS(A15-B15)</f>
        <v>0.356640291708246</v>
      </c>
    </row>
    <row r="16" customFormat="false" ht="12.75" hidden="false" customHeight="false" outlineLevel="0" collapsed="false">
      <c r="A16" s="1" t="n">
        <f aca="true">RAND()</f>
        <v>0.925552258661752</v>
      </c>
      <c r="B16" s="1" t="n">
        <f aca="true">RAND()</f>
        <v>0.895111735557417</v>
      </c>
      <c r="C16" s="1" t="n">
        <f aca="false">ABS(A16-B16)</f>
        <v>0.0304405231043357</v>
      </c>
    </row>
    <row r="17" customFormat="false" ht="12.75" hidden="false" customHeight="false" outlineLevel="0" collapsed="false">
      <c r="A17" s="1" t="n">
        <f aca="true">RAND()</f>
        <v>0.0925565773066772</v>
      </c>
      <c r="B17" s="1" t="n">
        <f aca="true">RAND()</f>
        <v>0.207373510469709</v>
      </c>
      <c r="C17" s="1" t="n">
        <f aca="false">ABS(A17-B17)</f>
        <v>0.114816933163031</v>
      </c>
    </row>
    <row r="18" customFormat="false" ht="12.75" hidden="false" customHeight="false" outlineLevel="0" collapsed="false">
      <c r="A18" s="1" t="n">
        <f aca="true">RAND()</f>
        <v>0.0835427541982848</v>
      </c>
      <c r="B18" s="1" t="n">
        <f aca="true">RAND()</f>
        <v>0.873751991388234</v>
      </c>
      <c r="C18" s="1" t="n">
        <f aca="false">ABS(A18-B18)</f>
        <v>0.79020923718995</v>
      </c>
    </row>
    <row r="19" customFormat="false" ht="12.75" hidden="false" customHeight="false" outlineLevel="0" collapsed="false">
      <c r="A19" s="1" t="n">
        <f aca="true">RAND()</f>
        <v>0.976304446658815</v>
      </c>
      <c r="B19" s="1" t="n">
        <f aca="true">RAND()</f>
        <v>0.755807498225819</v>
      </c>
      <c r="C19" s="1" t="n">
        <f aca="false">ABS(A19-B19)</f>
        <v>0.220496948432996</v>
      </c>
    </row>
    <row r="20" customFormat="false" ht="12.75" hidden="false" customHeight="false" outlineLevel="0" collapsed="false">
      <c r="A20" s="1" t="n">
        <f aca="true">RAND()</f>
        <v>0.609796779785521</v>
      </c>
      <c r="B20" s="1" t="n">
        <f aca="true">RAND()</f>
        <v>0.529026521558795</v>
      </c>
      <c r="C20" s="1" t="n">
        <f aca="false">ABS(A20-B20)</f>
        <v>0.080770258226726</v>
      </c>
    </row>
    <row r="21" customFormat="false" ht="12.75" hidden="false" customHeight="false" outlineLevel="0" collapsed="false">
      <c r="A21" s="1" t="n">
        <f aca="true">RAND()</f>
        <v>0.00429197304026942</v>
      </c>
      <c r="B21" s="1" t="n">
        <f aca="true">RAND()</f>
        <v>0.897698904329189</v>
      </c>
      <c r="C21" s="1" t="n">
        <f aca="false">ABS(A21-B21)</f>
        <v>0.89340693128892</v>
      </c>
    </row>
    <row r="22" customFormat="false" ht="12.75" hidden="false" customHeight="false" outlineLevel="0" collapsed="false">
      <c r="A22" s="1" t="n">
        <f aca="true">RAND()</f>
        <v>0.0268314551869046</v>
      </c>
      <c r="B22" s="1" t="n">
        <f aca="true">RAND()</f>
        <v>0.257884988668206</v>
      </c>
      <c r="C22" s="1" t="n">
        <f aca="false">ABS(A22-B22)</f>
        <v>0.231053533481302</v>
      </c>
    </row>
    <row r="23" customFormat="false" ht="12.75" hidden="false" customHeight="false" outlineLevel="0" collapsed="false">
      <c r="A23" s="1" t="n">
        <f aca="true">RAND()</f>
        <v>0.265307053361242</v>
      </c>
      <c r="B23" s="1" t="n">
        <f aca="true">RAND()</f>
        <v>0.233724875904694</v>
      </c>
      <c r="C23" s="1" t="n">
        <f aca="false">ABS(A23-B23)</f>
        <v>0.031582177456548</v>
      </c>
    </row>
    <row r="24" customFormat="false" ht="12.75" hidden="false" customHeight="false" outlineLevel="0" collapsed="false">
      <c r="A24" s="1" t="n">
        <f aca="true">RAND()</f>
        <v>0.96850127085445</v>
      </c>
      <c r="B24" s="1" t="n">
        <f aca="true">RAND()</f>
        <v>0.719875045984144</v>
      </c>
      <c r="C24" s="1" t="n">
        <f aca="false">ABS(A24-B24)</f>
        <v>0.248626224870306</v>
      </c>
    </row>
    <row r="25" customFormat="false" ht="12.75" hidden="false" customHeight="false" outlineLevel="0" collapsed="false">
      <c r="A25" s="1" t="n">
        <f aca="true">RAND()</f>
        <v>0.647231406196702</v>
      </c>
      <c r="B25" s="1" t="n">
        <f aca="true">RAND()</f>
        <v>0.443992362838343</v>
      </c>
      <c r="C25" s="1" t="n">
        <f aca="false">ABS(A25-B25)</f>
        <v>0.203239043358358</v>
      </c>
    </row>
    <row r="26" customFormat="false" ht="12.75" hidden="false" customHeight="false" outlineLevel="0" collapsed="false">
      <c r="A26" s="1" t="n">
        <f aca="true">RAND()</f>
        <v>0.388252237388725</v>
      </c>
      <c r="B26" s="1" t="n">
        <f aca="true">RAND()</f>
        <v>0.0751261041517819</v>
      </c>
      <c r="C26" s="1" t="n">
        <f aca="false">ABS(A26-B26)</f>
        <v>0.313126133236943</v>
      </c>
    </row>
    <row r="27" customFormat="false" ht="12.75" hidden="false" customHeight="false" outlineLevel="0" collapsed="false">
      <c r="A27" s="1" t="n">
        <f aca="true">RAND()</f>
        <v>0.827237914141206</v>
      </c>
      <c r="B27" s="1" t="n">
        <f aca="true">RAND()</f>
        <v>0.805845155168661</v>
      </c>
      <c r="C27" s="1" t="n">
        <f aca="false">ABS(A27-B27)</f>
        <v>0.0213927589725448</v>
      </c>
    </row>
    <row r="28" customFormat="false" ht="12.75" hidden="false" customHeight="false" outlineLevel="0" collapsed="false">
      <c r="A28" s="1" t="n">
        <f aca="true">RAND()</f>
        <v>0.46989601882674</v>
      </c>
      <c r="B28" s="1" t="n">
        <f aca="true">RAND()</f>
        <v>0.363694820463145</v>
      </c>
      <c r="C28" s="1" t="n">
        <f aca="false">ABS(A28-B28)</f>
        <v>0.106201198363595</v>
      </c>
    </row>
    <row r="29" customFormat="false" ht="12.75" hidden="false" customHeight="false" outlineLevel="0" collapsed="false">
      <c r="A29" s="1" t="n">
        <f aca="true">RAND()</f>
        <v>0.526662976576766</v>
      </c>
      <c r="B29" s="1" t="n">
        <f aca="true">RAND()</f>
        <v>0.809534424250382</v>
      </c>
      <c r="C29" s="1" t="n">
        <f aca="false">ABS(A29-B29)</f>
        <v>0.282871447673616</v>
      </c>
    </row>
    <row r="30" customFormat="false" ht="12.75" hidden="false" customHeight="false" outlineLevel="0" collapsed="false">
      <c r="A30" s="1" t="n">
        <f aca="true">RAND()</f>
        <v>0.395539988567507</v>
      </c>
      <c r="B30" s="1" t="n">
        <f aca="true">RAND()</f>
        <v>0.464172150020748</v>
      </c>
      <c r="C30" s="1" t="n">
        <f aca="false">ABS(A30-B30)</f>
        <v>0.0686321614532404</v>
      </c>
    </row>
    <row r="31" customFormat="false" ht="12.75" hidden="false" customHeight="false" outlineLevel="0" collapsed="false">
      <c r="A31" s="1" t="n">
        <f aca="true">RAND()</f>
        <v>0.596662851548965</v>
      </c>
      <c r="B31" s="1" t="n">
        <f aca="true">RAND()</f>
        <v>0.123515981022046</v>
      </c>
      <c r="C31" s="1" t="n">
        <f aca="false">ABS(A31-B31)</f>
        <v>0.473146870526919</v>
      </c>
    </row>
    <row r="32" customFormat="false" ht="12.75" hidden="false" customHeight="false" outlineLevel="0" collapsed="false">
      <c r="A32" s="1" t="n">
        <f aca="true">RAND()</f>
        <v>0.989267878122033</v>
      </c>
      <c r="B32" s="1" t="n">
        <f aca="true">RAND()</f>
        <v>0.160731524148105</v>
      </c>
      <c r="C32" s="1" t="n">
        <f aca="false">ABS(A32-B32)</f>
        <v>0.828536353973928</v>
      </c>
    </row>
    <row r="33" customFormat="false" ht="12.75" hidden="false" customHeight="false" outlineLevel="0" collapsed="false">
      <c r="A33" s="1" t="n">
        <f aca="true">RAND()</f>
        <v>0.521738573048733</v>
      </c>
      <c r="B33" s="1" t="n">
        <f aca="true">RAND()</f>
        <v>0.072163028707797</v>
      </c>
      <c r="C33" s="1" t="n">
        <f aca="false">ABS(A33-B33)</f>
        <v>0.449575544340936</v>
      </c>
    </row>
    <row r="34" customFormat="false" ht="12.75" hidden="false" customHeight="false" outlineLevel="0" collapsed="false">
      <c r="A34" s="1" t="n">
        <f aca="true">RAND()</f>
        <v>0.967628479671287</v>
      </c>
      <c r="B34" s="1" t="n">
        <f aca="true">RAND()</f>
        <v>0.27609730731101</v>
      </c>
      <c r="C34" s="1" t="n">
        <f aca="false">ABS(A34-B34)</f>
        <v>0.691531172360277</v>
      </c>
    </row>
    <row r="35" customFormat="false" ht="12.75" hidden="false" customHeight="false" outlineLevel="0" collapsed="false">
      <c r="A35" s="1" t="n">
        <f aca="true">RAND()</f>
        <v>0.76586441574141</v>
      </c>
      <c r="B35" s="1" t="n">
        <f aca="true">RAND()</f>
        <v>0.380672728748246</v>
      </c>
      <c r="C35" s="1" t="n">
        <f aca="false">ABS(A35-B35)</f>
        <v>0.385191686993163</v>
      </c>
    </row>
    <row r="36" customFormat="false" ht="12.75" hidden="false" customHeight="false" outlineLevel="0" collapsed="false">
      <c r="A36" s="1" t="n">
        <f aca="true">RAND()</f>
        <v>0.746157574065182</v>
      </c>
      <c r="B36" s="1" t="n">
        <f aca="true">RAND()</f>
        <v>0.594756416102099</v>
      </c>
      <c r="C36" s="1" t="n">
        <f aca="false">ABS(A36-B36)</f>
        <v>0.151401157963083</v>
      </c>
    </row>
    <row r="37" customFormat="false" ht="12.75" hidden="false" customHeight="false" outlineLevel="0" collapsed="false">
      <c r="A37" s="1" t="n">
        <f aca="true">RAND()</f>
        <v>0.754013579330364</v>
      </c>
      <c r="B37" s="1" t="n">
        <f aca="true">RAND()</f>
        <v>0.0714711286061131</v>
      </c>
      <c r="C37" s="1" t="n">
        <f aca="false">ABS(A37-B37)</f>
        <v>0.682542450724251</v>
      </c>
    </row>
    <row r="38" customFormat="false" ht="12.75" hidden="false" customHeight="false" outlineLevel="0" collapsed="false">
      <c r="A38" s="1" t="n">
        <f aca="true">RAND()</f>
        <v>0.635311841263292</v>
      </c>
      <c r="B38" s="1" t="n">
        <f aca="true">RAND()</f>
        <v>0.685995080878784</v>
      </c>
      <c r="C38" s="1" t="n">
        <f aca="false">ABS(A38-B38)</f>
        <v>0.0506832396154919</v>
      </c>
    </row>
    <row r="39" customFormat="false" ht="12.75" hidden="false" customHeight="false" outlineLevel="0" collapsed="false">
      <c r="A39" s="1" t="n">
        <f aca="true">RAND()</f>
        <v>0.821154814920984</v>
      </c>
      <c r="B39" s="1" t="n">
        <f aca="true">RAND()</f>
        <v>0.115163618345861</v>
      </c>
      <c r="C39" s="1" t="n">
        <f aca="false">ABS(A39-B39)</f>
        <v>0.705991196575123</v>
      </c>
    </row>
    <row r="40" customFormat="false" ht="12.75" hidden="false" customHeight="false" outlineLevel="0" collapsed="false">
      <c r="A40" s="1" t="n">
        <f aca="true">RAND()</f>
        <v>0.970258374493464</v>
      </c>
      <c r="B40" s="1" t="n">
        <f aca="true">RAND()</f>
        <v>0.810962628051971</v>
      </c>
      <c r="C40" s="1" t="n">
        <f aca="false">ABS(A40-B40)</f>
        <v>0.159295746441493</v>
      </c>
    </row>
    <row r="41" customFormat="false" ht="12.75" hidden="false" customHeight="false" outlineLevel="0" collapsed="false">
      <c r="A41" s="1" t="n">
        <f aca="true">RAND()</f>
        <v>0.152806297307292</v>
      </c>
      <c r="B41" s="1" t="n">
        <f aca="true">RAND()</f>
        <v>0.547831023166701</v>
      </c>
      <c r="C41" s="1" t="n">
        <f aca="false">ABS(A41-B41)</f>
        <v>0.395024725859409</v>
      </c>
    </row>
    <row r="42" customFormat="false" ht="12.75" hidden="false" customHeight="false" outlineLevel="0" collapsed="false">
      <c r="A42" s="1" t="n">
        <f aca="true">RAND()</f>
        <v>0.922431569630349</v>
      </c>
      <c r="B42" s="1" t="n">
        <f aca="true">RAND()</f>
        <v>0.486603729780411</v>
      </c>
      <c r="C42" s="1" t="n">
        <f aca="false">ABS(A42-B42)</f>
        <v>0.435827839849938</v>
      </c>
    </row>
    <row r="43" customFormat="false" ht="12.75" hidden="false" customHeight="false" outlineLevel="0" collapsed="false">
      <c r="A43" s="1" t="n">
        <f aca="true">RAND()</f>
        <v>0.0377145231436472</v>
      </c>
      <c r="B43" s="1" t="n">
        <f aca="true">RAND()</f>
        <v>0.787046813430262</v>
      </c>
      <c r="C43" s="1" t="n">
        <f aca="false">ABS(A43-B43)</f>
        <v>0.749332290286615</v>
      </c>
    </row>
    <row r="44" customFormat="false" ht="12.75" hidden="false" customHeight="false" outlineLevel="0" collapsed="false">
      <c r="A44" s="1" t="n">
        <f aca="true">RAND()</f>
        <v>0.266449737118579</v>
      </c>
      <c r="B44" s="1" t="n">
        <f aca="true">RAND()</f>
        <v>0.783084420681217</v>
      </c>
      <c r="C44" s="1" t="n">
        <f aca="false">ABS(A44-B44)</f>
        <v>0.516634683562638</v>
      </c>
    </row>
    <row r="45" customFormat="false" ht="12.75" hidden="false" customHeight="false" outlineLevel="0" collapsed="false">
      <c r="A45" s="1" t="n">
        <f aca="true">RAND()</f>
        <v>0.409385984707044</v>
      </c>
      <c r="B45" s="1" t="n">
        <f aca="true">RAND()</f>
        <v>0.772035682029437</v>
      </c>
      <c r="C45" s="1" t="n">
        <f aca="false">ABS(A45-B45)</f>
        <v>0.362649697322393</v>
      </c>
    </row>
    <row r="46" customFormat="false" ht="12.75" hidden="false" customHeight="false" outlineLevel="0" collapsed="false">
      <c r="A46" s="1" t="n">
        <f aca="true">RAND()</f>
        <v>0.418572247832194</v>
      </c>
      <c r="B46" s="1" t="n">
        <f aca="true">RAND()</f>
        <v>0.706275870722149</v>
      </c>
      <c r="C46" s="1" t="n">
        <f aca="false">ABS(A46-B46)</f>
        <v>0.287703622889954</v>
      </c>
    </row>
    <row r="47" customFormat="false" ht="12.75" hidden="false" customHeight="false" outlineLevel="0" collapsed="false">
      <c r="A47" s="1" t="n">
        <f aca="true">RAND()</f>
        <v>0.334741474530106</v>
      </c>
      <c r="B47" s="1" t="n">
        <f aca="true">RAND()</f>
        <v>0.72849431104331</v>
      </c>
      <c r="C47" s="1" t="n">
        <f aca="false">ABS(A47-B47)</f>
        <v>0.393752836513203</v>
      </c>
    </row>
    <row r="48" customFormat="false" ht="12.75" hidden="false" customHeight="false" outlineLevel="0" collapsed="false">
      <c r="A48" s="1" t="n">
        <f aca="true">RAND()</f>
        <v>0.76753413160436</v>
      </c>
      <c r="B48" s="1" t="n">
        <f aca="true">RAND()</f>
        <v>0.533483646965681</v>
      </c>
      <c r="C48" s="1" t="n">
        <f aca="false">ABS(A48-B48)</f>
        <v>0.234050484638678</v>
      </c>
    </row>
    <row r="49" customFormat="false" ht="12.75" hidden="false" customHeight="false" outlineLevel="0" collapsed="false">
      <c r="A49" s="1" t="n">
        <f aca="true">RAND()</f>
        <v>0.895226945115758</v>
      </c>
      <c r="B49" s="1" t="n">
        <f aca="true">RAND()</f>
        <v>0.656300434303023</v>
      </c>
      <c r="C49" s="1" t="n">
        <f aca="false">ABS(A49-B49)</f>
        <v>0.238926510812735</v>
      </c>
    </row>
    <row r="50" customFormat="false" ht="12.75" hidden="false" customHeight="false" outlineLevel="0" collapsed="false">
      <c r="A50" s="1" t="n">
        <f aca="true">RAND()</f>
        <v>0.878891836046356</v>
      </c>
      <c r="B50" s="1" t="n">
        <f aca="true">RAND()</f>
        <v>0.0262894142122144</v>
      </c>
      <c r="C50" s="1" t="n">
        <f aca="false">ABS(A50-B50)</f>
        <v>0.852602421834141</v>
      </c>
    </row>
    <row r="51" customFormat="false" ht="12.75" hidden="false" customHeight="false" outlineLevel="0" collapsed="false">
      <c r="A51" s="1" t="n">
        <f aca="true">RAND()</f>
        <v>0.888084723961596</v>
      </c>
      <c r="B51" s="1" t="n">
        <f aca="true">RAND()</f>
        <v>0.311242310926239</v>
      </c>
      <c r="C51" s="1" t="n">
        <f aca="false">ABS(A51-B51)</f>
        <v>0.576842413035357</v>
      </c>
    </row>
    <row r="52" customFormat="false" ht="12.75" hidden="false" customHeight="false" outlineLevel="0" collapsed="false">
      <c r="A52" s="1" t="n">
        <f aca="true">RAND()</f>
        <v>0.132640605238376</v>
      </c>
      <c r="B52" s="1" t="n">
        <f aca="true">RAND()</f>
        <v>0.59288817979034</v>
      </c>
      <c r="C52" s="1" t="n">
        <f aca="false">ABS(A52-B52)</f>
        <v>0.460247574551964</v>
      </c>
    </row>
    <row r="53" customFormat="false" ht="12.75" hidden="false" customHeight="false" outlineLevel="0" collapsed="false">
      <c r="A53" s="1" t="n">
        <f aca="true">RAND()</f>
        <v>0.674058466865714</v>
      </c>
      <c r="B53" s="1" t="n">
        <f aca="true">RAND()</f>
        <v>0.578179667355499</v>
      </c>
      <c r="C53" s="1" t="n">
        <f aca="false">ABS(A53-B53)</f>
        <v>0.0958787995102142</v>
      </c>
    </row>
    <row r="54" customFormat="false" ht="12.75" hidden="false" customHeight="false" outlineLevel="0" collapsed="false">
      <c r="A54" s="1" t="n">
        <f aca="true">RAND()</f>
        <v>0.39075553122113</v>
      </c>
      <c r="B54" s="1" t="n">
        <f aca="true">RAND()</f>
        <v>0.495454010168625</v>
      </c>
      <c r="C54" s="1" t="n">
        <f aca="false">ABS(A54-B54)</f>
        <v>0.104698478947495</v>
      </c>
    </row>
    <row r="55" customFormat="false" ht="12.75" hidden="false" customHeight="false" outlineLevel="0" collapsed="false">
      <c r="A55" s="1" t="n">
        <f aca="true">RAND()</f>
        <v>0.355849603384907</v>
      </c>
      <c r="B55" s="1" t="n">
        <f aca="true">RAND()</f>
        <v>0.589001451622728</v>
      </c>
      <c r="C55" s="1" t="n">
        <f aca="false">ABS(A55-B55)</f>
        <v>0.233151848237821</v>
      </c>
    </row>
    <row r="56" customFormat="false" ht="12.75" hidden="false" customHeight="false" outlineLevel="0" collapsed="false">
      <c r="A56" s="1" t="n">
        <f aca="true">RAND()</f>
        <v>0.754736763200804</v>
      </c>
      <c r="B56" s="1" t="n">
        <f aca="true">RAND()</f>
        <v>0.969627067767769</v>
      </c>
      <c r="C56" s="1" t="n">
        <f aca="false">ABS(A56-B56)</f>
        <v>0.214890304566965</v>
      </c>
    </row>
    <row r="57" customFormat="false" ht="12.75" hidden="false" customHeight="false" outlineLevel="0" collapsed="false">
      <c r="A57" s="1" t="n">
        <f aca="true">RAND()</f>
        <v>0.119497508960237</v>
      </c>
      <c r="B57" s="1" t="n">
        <f aca="true">RAND()</f>
        <v>0.775518432318708</v>
      </c>
      <c r="C57" s="1" t="n">
        <f aca="false">ABS(A57-B57)</f>
        <v>0.656020923358471</v>
      </c>
    </row>
    <row r="58" customFormat="false" ht="12.75" hidden="false" customHeight="false" outlineLevel="0" collapsed="false">
      <c r="A58" s="1" t="n">
        <f aca="true">RAND()</f>
        <v>0.482028853676413</v>
      </c>
      <c r="B58" s="1" t="n">
        <f aca="true">RAND()</f>
        <v>0.88125894552038</v>
      </c>
      <c r="C58" s="1" t="n">
        <f aca="false">ABS(A58-B58)</f>
        <v>0.399230091843968</v>
      </c>
    </row>
    <row r="59" customFormat="false" ht="12.75" hidden="false" customHeight="false" outlineLevel="0" collapsed="false">
      <c r="A59" s="1" t="n">
        <f aca="true">RAND()</f>
        <v>0.514934861171165</v>
      </c>
      <c r="B59" s="1" t="n">
        <f aca="true">RAND()</f>
        <v>0.0753511694931386</v>
      </c>
      <c r="C59" s="1" t="n">
        <f aca="false">ABS(A59-B59)</f>
        <v>0.439583691678026</v>
      </c>
    </row>
    <row r="60" customFormat="false" ht="12.75" hidden="false" customHeight="false" outlineLevel="0" collapsed="false">
      <c r="A60" s="1" t="n">
        <f aca="true">RAND()</f>
        <v>0.356671158507424</v>
      </c>
      <c r="B60" s="1" t="n">
        <f aca="true">RAND()</f>
        <v>0.414951413570338</v>
      </c>
      <c r="C60" s="1" t="n">
        <f aca="false">ABS(A60-B60)</f>
        <v>0.0582802550629143</v>
      </c>
    </row>
    <row r="61" customFormat="false" ht="12.75" hidden="false" customHeight="false" outlineLevel="0" collapsed="false">
      <c r="A61" s="1" t="n">
        <f aca="true">RAND()</f>
        <v>0.0108943483301723</v>
      </c>
      <c r="B61" s="1" t="n">
        <f aca="true">RAND()</f>
        <v>0.00165707035464563</v>
      </c>
      <c r="C61" s="1" t="n">
        <f aca="false">ABS(A61-B61)</f>
        <v>0.00923727797552664</v>
      </c>
    </row>
    <row r="62" customFormat="false" ht="12.75" hidden="false" customHeight="false" outlineLevel="0" collapsed="false">
      <c r="A62" s="1" t="n">
        <f aca="true">RAND()</f>
        <v>0.340901794917795</v>
      </c>
      <c r="B62" s="1" t="n">
        <f aca="true">RAND()</f>
        <v>0.114527126390142</v>
      </c>
      <c r="C62" s="1" t="n">
        <f aca="false">ABS(A62-B62)</f>
        <v>0.226374668527652</v>
      </c>
    </row>
    <row r="63" customFormat="false" ht="12.75" hidden="false" customHeight="false" outlineLevel="0" collapsed="false">
      <c r="A63" s="1" t="n">
        <f aca="true">RAND()</f>
        <v>0.595542061348448</v>
      </c>
      <c r="B63" s="1" t="n">
        <f aca="true">RAND()</f>
        <v>0.728752266437396</v>
      </c>
      <c r="C63" s="1" t="n">
        <f aca="false">ABS(A63-B63)</f>
        <v>0.133210205088948</v>
      </c>
    </row>
    <row r="64" customFormat="false" ht="12.75" hidden="false" customHeight="false" outlineLevel="0" collapsed="false">
      <c r="A64" s="1" t="n">
        <f aca="true">RAND()</f>
        <v>0.606614698298026</v>
      </c>
      <c r="B64" s="1" t="n">
        <f aca="true">RAND()</f>
        <v>0.0973282163344225</v>
      </c>
      <c r="C64" s="1" t="n">
        <f aca="false">ABS(A64-B64)</f>
        <v>0.509286481963603</v>
      </c>
    </row>
    <row r="65" customFormat="false" ht="12.75" hidden="false" customHeight="false" outlineLevel="0" collapsed="false">
      <c r="A65" s="1" t="n">
        <f aca="true">RAND()</f>
        <v>0.0160194720602804</v>
      </c>
      <c r="B65" s="1" t="n">
        <f aca="true">RAND()</f>
        <v>0.433213702113203</v>
      </c>
      <c r="C65" s="1" t="n">
        <f aca="false">ABS(A65-B65)</f>
        <v>0.417194230052923</v>
      </c>
    </row>
    <row r="66" customFormat="false" ht="12.75" hidden="false" customHeight="false" outlineLevel="0" collapsed="false">
      <c r="A66" s="1" t="n">
        <f aca="true">RAND()</f>
        <v>0.499616880042946</v>
      </c>
      <c r="B66" s="1" t="n">
        <f aca="true">RAND()</f>
        <v>0.211526630087621</v>
      </c>
      <c r="C66" s="1" t="n">
        <f aca="false">ABS(A66-B66)</f>
        <v>0.288090249955325</v>
      </c>
    </row>
    <row r="67" customFormat="false" ht="12.75" hidden="false" customHeight="false" outlineLevel="0" collapsed="false">
      <c r="A67" s="1" t="n">
        <f aca="true">RAND()</f>
        <v>0.217898007453021</v>
      </c>
      <c r="B67" s="1" t="n">
        <f aca="true">RAND()</f>
        <v>0.379344386902504</v>
      </c>
      <c r="C67" s="1" t="n">
        <f aca="false">ABS(A67-B67)</f>
        <v>0.161446379449483</v>
      </c>
    </row>
    <row r="68" customFormat="false" ht="12.75" hidden="false" customHeight="false" outlineLevel="0" collapsed="false">
      <c r="A68" s="1" t="n">
        <f aca="true">RAND()</f>
        <v>0.635478327175825</v>
      </c>
      <c r="B68" s="1" t="n">
        <f aca="true">RAND()</f>
        <v>0.553470356646066</v>
      </c>
      <c r="C68" s="1" t="n">
        <f aca="false">ABS(A68-B68)</f>
        <v>0.0820079705297589</v>
      </c>
    </row>
    <row r="69" customFormat="false" ht="12.75" hidden="false" customHeight="false" outlineLevel="0" collapsed="false">
      <c r="A69" s="1" t="n">
        <f aca="true">RAND()</f>
        <v>0.628540169227516</v>
      </c>
      <c r="B69" s="1" t="n">
        <f aca="true">RAND()</f>
        <v>0.3043171149185</v>
      </c>
      <c r="C69" s="1" t="n">
        <f aca="false">ABS(A69-B69)</f>
        <v>0.324223054309016</v>
      </c>
    </row>
    <row r="70" customFormat="false" ht="12.75" hidden="false" customHeight="false" outlineLevel="0" collapsed="false">
      <c r="A70" s="1" t="n">
        <f aca="true">RAND()</f>
        <v>0.431985512420061</v>
      </c>
      <c r="B70" s="1" t="n">
        <f aca="true">RAND()</f>
        <v>0.0303514966945849</v>
      </c>
      <c r="C70" s="1" t="n">
        <f aca="false">ABS(A70-B70)</f>
        <v>0.401634015725476</v>
      </c>
    </row>
    <row r="71" customFormat="false" ht="12.75" hidden="false" customHeight="false" outlineLevel="0" collapsed="false">
      <c r="A71" s="1" t="n">
        <f aca="true">RAND()</f>
        <v>0.764414875121854</v>
      </c>
      <c r="B71" s="1" t="n">
        <f aca="true">RAND()</f>
        <v>0.701407316471081</v>
      </c>
      <c r="C71" s="1" t="n">
        <f aca="false">ABS(A71-B71)</f>
        <v>0.0630075586507728</v>
      </c>
    </row>
    <row r="72" customFormat="false" ht="12.75" hidden="false" customHeight="false" outlineLevel="0" collapsed="false">
      <c r="A72" s="1" t="n">
        <f aca="true">RAND()</f>
        <v>0.877144933926305</v>
      </c>
      <c r="B72" s="1" t="n">
        <f aca="true">RAND()</f>
        <v>0.245321589004942</v>
      </c>
      <c r="C72" s="1" t="n">
        <f aca="false">ABS(A72-B72)</f>
        <v>0.631823344921363</v>
      </c>
    </row>
    <row r="73" customFormat="false" ht="12.75" hidden="false" customHeight="false" outlineLevel="0" collapsed="false">
      <c r="A73" s="1" t="n">
        <f aca="true">RAND()</f>
        <v>0.861431141030348</v>
      </c>
      <c r="B73" s="1" t="n">
        <f aca="true">RAND()</f>
        <v>0.0740353840494716</v>
      </c>
      <c r="C73" s="1" t="n">
        <f aca="false">ABS(A73-B73)</f>
        <v>0.787395756980877</v>
      </c>
    </row>
    <row r="74" customFormat="false" ht="12.75" hidden="false" customHeight="false" outlineLevel="0" collapsed="false">
      <c r="A74" s="1" t="n">
        <f aca="true">RAND()</f>
        <v>0.669496377306876</v>
      </c>
      <c r="B74" s="1" t="n">
        <f aca="true">RAND()</f>
        <v>0.425187243414263</v>
      </c>
      <c r="C74" s="1" t="n">
        <f aca="false">ABS(A74-B74)</f>
        <v>0.244309133892614</v>
      </c>
    </row>
    <row r="75" customFormat="false" ht="12.75" hidden="false" customHeight="false" outlineLevel="0" collapsed="false">
      <c r="A75" s="1" t="n">
        <f aca="true">RAND()</f>
        <v>0.832290010997714</v>
      </c>
      <c r="B75" s="1" t="n">
        <f aca="true">RAND()</f>
        <v>0.536747248546184</v>
      </c>
      <c r="C75" s="1" t="n">
        <f aca="false">ABS(A75-B75)</f>
        <v>0.29554276245153</v>
      </c>
    </row>
    <row r="76" customFormat="false" ht="12.75" hidden="false" customHeight="false" outlineLevel="0" collapsed="false">
      <c r="A76" s="1" t="n">
        <f aca="true">RAND()</f>
        <v>0.939604422878471</v>
      </c>
      <c r="B76" s="1" t="n">
        <f aca="true">RAND()</f>
        <v>0.742822937398866</v>
      </c>
      <c r="C76" s="1" t="n">
        <f aca="false">ABS(A76-B76)</f>
        <v>0.196781485479605</v>
      </c>
    </row>
    <row r="77" customFormat="false" ht="12.75" hidden="false" customHeight="false" outlineLevel="0" collapsed="false">
      <c r="A77" s="1" t="n">
        <f aca="true">RAND()</f>
        <v>0.217656204553437</v>
      </c>
      <c r="B77" s="1" t="n">
        <f aca="true">RAND()</f>
        <v>0.347572778953716</v>
      </c>
      <c r="C77" s="1" t="n">
        <f aca="false">ABS(A77-B77)</f>
        <v>0.12991657440028</v>
      </c>
    </row>
    <row r="78" customFormat="false" ht="12.75" hidden="false" customHeight="false" outlineLevel="0" collapsed="false">
      <c r="A78" s="1" t="n">
        <f aca="true">RAND()</f>
        <v>0.82840773694887</v>
      </c>
      <c r="B78" s="1" t="n">
        <f aca="true">RAND()</f>
        <v>0.772806807351341</v>
      </c>
      <c r="C78" s="1" t="n">
        <f aca="false">ABS(A78-B78)</f>
        <v>0.0556009295975297</v>
      </c>
    </row>
    <row r="79" customFormat="false" ht="12.75" hidden="false" customHeight="false" outlineLevel="0" collapsed="false">
      <c r="A79" s="1" t="n">
        <f aca="true">RAND()</f>
        <v>0.121704265163554</v>
      </c>
      <c r="B79" s="1" t="n">
        <f aca="true">RAND()</f>
        <v>0.558630555439278</v>
      </c>
      <c r="C79" s="1" t="n">
        <f aca="false">ABS(A79-B79)</f>
        <v>0.436926290275724</v>
      </c>
    </row>
    <row r="80" customFormat="false" ht="12.75" hidden="false" customHeight="false" outlineLevel="0" collapsed="false">
      <c r="A80" s="1" t="n">
        <f aca="true">RAND()</f>
        <v>0.0752337705010758</v>
      </c>
      <c r="B80" s="1" t="n">
        <f aca="true">RAND()</f>
        <v>0.421590768866104</v>
      </c>
      <c r="C80" s="1" t="n">
        <f aca="false">ABS(A80-B80)</f>
        <v>0.346356998365029</v>
      </c>
    </row>
    <row r="81" customFormat="false" ht="12.75" hidden="false" customHeight="false" outlineLevel="0" collapsed="false">
      <c r="A81" s="1" t="n">
        <f aca="true">RAND()</f>
        <v>0.508821402130724</v>
      </c>
      <c r="B81" s="1" t="n">
        <f aca="true">RAND()</f>
        <v>0.607360435185265</v>
      </c>
      <c r="C81" s="1" t="n">
        <f aca="false">ABS(A81-B81)</f>
        <v>0.0985390330545409</v>
      </c>
    </row>
    <row r="82" customFormat="false" ht="12.75" hidden="false" customHeight="false" outlineLevel="0" collapsed="false">
      <c r="A82" s="1" t="n">
        <f aca="true">RAND()</f>
        <v>0.922424847894646</v>
      </c>
      <c r="B82" s="1" t="n">
        <f aca="true">RAND()</f>
        <v>0.798009543431241</v>
      </c>
      <c r="C82" s="1" t="n">
        <f aca="false">ABS(A82-B82)</f>
        <v>0.124415304463405</v>
      </c>
    </row>
    <row r="83" customFormat="false" ht="12.75" hidden="false" customHeight="false" outlineLevel="0" collapsed="false">
      <c r="A83" s="1" t="n">
        <f aca="true">RAND()</f>
        <v>0.6863650980173</v>
      </c>
      <c r="B83" s="1" t="n">
        <f aca="true">RAND()</f>
        <v>0.814069438842849</v>
      </c>
      <c r="C83" s="1" t="n">
        <f aca="false">ABS(A83-B83)</f>
        <v>0.127704340825549</v>
      </c>
    </row>
    <row r="84" customFormat="false" ht="12.75" hidden="false" customHeight="false" outlineLevel="0" collapsed="false">
      <c r="A84" s="1" t="n">
        <f aca="true">RAND()</f>
        <v>0.934771145364878</v>
      </c>
      <c r="B84" s="1" t="n">
        <f aca="true">RAND()</f>
        <v>0.886219280930473</v>
      </c>
      <c r="C84" s="1" t="n">
        <f aca="false">ABS(A84-B84)</f>
        <v>0.0485518644344057</v>
      </c>
    </row>
    <row r="85" customFormat="false" ht="12.75" hidden="false" customHeight="false" outlineLevel="0" collapsed="false">
      <c r="A85" s="1" t="n">
        <f aca="true">RAND()</f>
        <v>0.245921368511326</v>
      </c>
      <c r="B85" s="1" t="n">
        <f aca="true">RAND()</f>
        <v>0.463681602052995</v>
      </c>
      <c r="C85" s="1" t="n">
        <f aca="false">ABS(A85-B85)</f>
        <v>0.217760233541668</v>
      </c>
    </row>
    <row r="86" customFormat="false" ht="12.75" hidden="false" customHeight="false" outlineLevel="0" collapsed="false">
      <c r="A86" s="1" t="n">
        <f aca="true">RAND()</f>
        <v>0.412728433149451</v>
      </c>
      <c r="B86" s="1" t="n">
        <f aca="true">RAND()</f>
        <v>0.622033586347076</v>
      </c>
      <c r="C86" s="1" t="n">
        <f aca="false">ABS(A86-B86)</f>
        <v>0.209305153197625</v>
      </c>
    </row>
    <row r="87" customFormat="false" ht="12.75" hidden="false" customHeight="false" outlineLevel="0" collapsed="false">
      <c r="A87" s="1" t="n">
        <f aca="true">RAND()</f>
        <v>0.46961676210356</v>
      </c>
      <c r="B87" s="1" t="n">
        <f aca="true">RAND()</f>
        <v>0.0197740624037941</v>
      </c>
      <c r="C87" s="1" t="n">
        <f aca="false">ABS(A87-B87)</f>
        <v>0.449842699699766</v>
      </c>
    </row>
    <row r="88" customFormat="false" ht="12.75" hidden="false" customHeight="false" outlineLevel="0" collapsed="false">
      <c r="A88" s="1" t="n">
        <f aca="true">RAND()</f>
        <v>0.418671463826369</v>
      </c>
      <c r="B88" s="1" t="n">
        <f aca="true">RAND()</f>
        <v>0.303159490063253</v>
      </c>
      <c r="C88" s="1" t="n">
        <f aca="false">ABS(A88-B88)</f>
        <v>0.115511973763116</v>
      </c>
    </row>
    <row r="89" customFormat="false" ht="12.75" hidden="false" customHeight="false" outlineLevel="0" collapsed="false">
      <c r="A89" s="1" t="n">
        <f aca="true">RAND()</f>
        <v>0.789834460620059</v>
      </c>
      <c r="B89" s="1" t="n">
        <f aca="true">RAND()</f>
        <v>0.645322168279151</v>
      </c>
      <c r="C89" s="1" t="n">
        <f aca="false">ABS(A89-B89)</f>
        <v>0.144512292340909</v>
      </c>
    </row>
    <row r="90" customFormat="false" ht="12.75" hidden="false" customHeight="false" outlineLevel="0" collapsed="false">
      <c r="A90" s="1" t="n">
        <f aca="true">RAND()</f>
        <v>0.565446770492896</v>
      </c>
      <c r="B90" s="1" t="n">
        <f aca="true">RAND()</f>
        <v>0.544467336911646</v>
      </c>
      <c r="C90" s="1" t="n">
        <f aca="false">ABS(A90-B90)</f>
        <v>0.0209794335812503</v>
      </c>
    </row>
    <row r="91" customFormat="false" ht="12.75" hidden="false" customHeight="false" outlineLevel="0" collapsed="false">
      <c r="A91" s="1" t="n">
        <f aca="true">RAND()</f>
        <v>0.216532560444981</v>
      </c>
      <c r="B91" s="1" t="n">
        <f aca="true">RAND()</f>
        <v>0.493750521889795</v>
      </c>
      <c r="C91" s="1" t="n">
        <f aca="false">ABS(A91-B91)</f>
        <v>0.277217961444814</v>
      </c>
    </row>
    <row r="92" customFormat="false" ht="12.75" hidden="false" customHeight="false" outlineLevel="0" collapsed="false">
      <c r="A92" s="1" t="n">
        <f aca="true">RAND()</f>
        <v>0.0765010418595602</v>
      </c>
      <c r="B92" s="1" t="n">
        <f aca="true">RAND()</f>
        <v>0.392734655978649</v>
      </c>
      <c r="C92" s="1" t="n">
        <f aca="false">ABS(A92-B92)</f>
        <v>0.316233614119089</v>
      </c>
    </row>
    <row r="93" customFormat="false" ht="12.75" hidden="false" customHeight="false" outlineLevel="0" collapsed="false">
      <c r="A93" s="1" t="n">
        <f aca="true">RAND()</f>
        <v>0.079299370340734</v>
      </c>
      <c r="B93" s="1" t="n">
        <f aca="true">RAND()</f>
        <v>0.426832574776059</v>
      </c>
      <c r="C93" s="1" t="n">
        <f aca="false">ABS(A93-B93)</f>
        <v>0.347533204435325</v>
      </c>
    </row>
    <row r="94" customFormat="false" ht="12.75" hidden="false" customHeight="false" outlineLevel="0" collapsed="false">
      <c r="A94" s="1" t="n">
        <f aca="true">RAND()</f>
        <v>0.172999494094833</v>
      </c>
      <c r="B94" s="1" t="n">
        <f aca="true">RAND()</f>
        <v>0.253450699106764</v>
      </c>
      <c r="C94" s="1" t="n">
        <f aca="false">ABS(A94-B94)</f>
        <v>0.0804512050119305</v>
      </c>
    </row>
    <row r="95" customFormat="false" ht="12.75" hidden="false" customHeight="false" outlineLevel="0" collapsed="false">
      <c r="A95" s="1" t="n">
        <f aca="true">RAND()</f>
        <v>0.635411463088826</v>
      </c>
      <c r="B95" s="1" t="n">
        <f aca="true">RAND()</f>
        <v>0.236826867929854</v>
      </c>
      <c r="C95" s="1" t="n">
        <f aca="false">ABS(A95-B95)</f>
        <v>0.398584595158972</v>
      </c>
    </row>
    <row r="96" customFormat="false" ht="12.75" hidden="false" customHeight="false" outlineLevel="0" collapsed="false">
      <c r="A96" s="1" t="n">
        <f aca="true">RAND()</f>
        <v>0.641403552896995</v>
      </c>
      <c r="B96" s="1" t="n">
        <f aca="true">RAND()</f>
        <v>0.391058257346254</v>
      </c>
      <c r="C96" s="1" t="n">
        <f aca="false">ABS(A96-B96)</f>
        <v>0.250345295550742</v>
      </c>
    </row>
    <row r="97" customFormat="false" ht="12.75" hidden="false" customHeight="false" outlineLevel="0" collapsed="false">
      <c r="A97" s="1" t="n">
        <f aca="true">RAND()</f>
        <v>0.864706970648752</v>
      </c>
      <c r="B97" s="1" t="n">
        <f aca="true">RAND()</f>
        <v>0.467262473157883</v>
      </c>
      <c r="C97" s="1" t="n">
        <f aca="false">ABS(A97-B97)</f>
        <v>0.397444497490869</v>
      </c>
    </row>
    <row r="98" customFormat="false" ht="12.75" hidden="false" customHeight="false" outlineLevel="0" collapsed="false">
      <c r="A98" s="1" t="n">
        <f aca="true">RAND()</f>
        <v>0.611465898164811</v>
      </c>
      <c r="B98" s="1" t="n">
        <f aca="true">RAND()</f>
        <v>0.0643406705658541</v>
      </c>
      <c r="C98" s="1" t="n">
        <f aca="false">ABS(A98-B98)</f>
        <v>0.547125227598957</v>
      </c>
    </row>
    <row r="99" customFormat="false" ht="12.75" hidden="false" customHeight="false" outlineLevel="0" collapsed="false">
      <c r="A99" s="1" t="n">
        <f aca="true">RAND()</f>
        <v>0.873154305738688</v>
      </c>
      <c r="B99" s="1" t="n">
        <f aca="true">RAND()</f>
        <v>0.23069344595844</v>
      </c>
      <c r="C99" s="1" t="n">
        <f aca="false">ABS(A99-B99)</f>
        <v>0.642460859780248</v>
      </c>
    </row>
    <row r="100" customFormat="false" ht="12.75" hidden="false" customHeight="false" outlineLevel="0" collapsed="false">
      <c r="A100" s="1" t="n">
        <f aca="true">RAND()</f>
        <v>0.561765578205918</v>
      </c>
      <c r="B100" s="1" t="n">
        <f aca="true">RAND()</f>
        <v>0.799963858088772</v>
      </c>
      <c r="C100" s="1" t="n">
        <f aca="false">ABS(A100-B100)</f>
        <v>0.238198279882854</v>
      </c>
    </row>
    <row r="101" customFormat="false" ht="12.75" hidden="false" customHeight="false" outlineLevel="0" collapsed="false">
      <c r="A101" s="1" t="n">
        <f aca="true">RAND()</f>
        <v>0.251319520979187</v>
      </c>
      <c r="B101" s="1" t="n">
        <f aca="true">RAND()</f>
        <v>0.060697430574181</v>
      </c>
      <c r="C101" s="1" t="n">
        <f aca="false">ABS(A101-B101)</f>
        <v>0.190622090405006</v>
      </c>
    </row>
    <row r="102" customFormat="false" ht="12.75" hidden="false" customHeight="false" outlineLevel="0" collapsed="false">
      <c r="A102" s="1" t="n">
        <f aca="true">RAND()</f>
        <v>0.526965300436568</v>
      </c>
      <c r="B102" s="1" t="n">
        <f aca="true">RAND()</f>
        <v>0.87096305326112</v>
      </c>
      <c r="C102" s="1" t="n">
        <f aca="false">ABS(A102-B102)</f>
        <v>0.343997752824552</v>
      </c>
    </row>
    <row r="103" customFormat="false" ht="12.75" hidden="false" customHeight="false" outlineLevel="0" collapsed="false">
      <c r="A103" s="1" t="n">
        <f aca="true">RAND()</f>
        <v>0.576568493164468</v>
      </c>
      <c r="B103" s="1" t="n">
        <f aca="true">RAND()</f>
        <v>0.754709999718676</v>
      </c>
      <c r="C103" s="1" t="n">
        <f aca="false">ABS(A103-B103)</f>
        <v>0.178141506554208</v>
      </c>
    </row>
    <row r="104" customFormat="false" ht="12.75" hidden="false" customHeight="false" outlineLevel="0" collapsed="false">
      <c r="A104" s="1" t="n">
        <f aca="true">RAND()</f>
        <v>0.422802985121776</v>
      </c>
      <c r="B104" s="1" t="n">
        <f aca="true">RAND()</f>
        <v>0.851428087616345</v>
      </c>
      <c r="C104" s="1" t="n">
        <f aca="false">ABS(A104-B104)</f>
        <v>0.42862510249457</v>
      </c>
    </row>
    <row r="105" customFormat="false" ht="12.75" hidden="false" customHeight="false" outlineLevel="0" collapsed="false">
      <c r="A105" s="1" t="n">
        <f aca="true">RAND()</f>
        <v>0.0391072724129763</v>
      </c>
      <c r="B105" s="1" t="n">
        <f aca="true">RAND()</f>
        <v>0.616380458901312</v>
      </c>
      <c r="C105" s="1" t="n">
        <f aca="false">ABS(A105-B105)</f>
        <v>0.577273186488336</v>
      </c>
    </row>
    <row r="106" customFormat="false" ht="12.75" hidden="false" customHeight="false" outlineLevel="0" collapsed="false">
      <c r="A106" s="1" t="n">
        <f aca="true">RAND()</f>
        <v>0.771501912296418</v>
      </c>
      <c r="B106" s="1" t="n">
        <f aca="true">RAND()</f>
        <v>0.479220640857557</v>
      </c>
      <c r="C106" s="1" t="n">
        <f aca="false">ABS(A106-B106)</f>
        <v>0.292281271438861</v>
      </c>
    </row>
    <row r="107" customFormat="false" ht="12.75" hidden="false" customHeight="false" outlineLevel="0" collapsed="false">
      <c r="A107" s="1" t="n">
        <f aca="true">RAND()</f>
        <v>0.962087105231694</v>
      </c>
      <c r="B107" s="1" t="n">
        <f aca="true">RAND()</f>
        <v>0.507108350660173</v>
      </c>
      <c r="C107" s="1" t="n">
        <f aca="false">ABS(A107-B107)</f>
        <v>0.454978754571521</v>
      </c>
    </row>
    <row r="108" customFormat="false" ht="12.75" hidden="false" customHeight="false" outlineLevel="0" collapsed="false">
      <c r="A108" s="1" t="n">
        <f aca="true">RAND()</f>
        <v>0.682842983985112</v>
      </c>
      <c r="B108" s="1" t="n">
        <f aca="true">RAND()</f>
        <v>0.5226892086773</v>
      </c>
      <c r="C108" s="1" t="n">
        <f aca="false">ABS(A108-B108)</f>
        <v>0.160153775307813</v>
      </c>
    </row>
    <row r="109" customFormat="false" ht="12.75" hidden="false" customHeight="false" outlineLevel="0" collapsed="false">
      <c r="A109" s="1" t="n">
        <f aca="true">RAND()</f>
        <v>0.526901895188242</v>
      </c>
      <c r="B109" s="1" t="n">
        <f aca="true">RAND()</f>
        <v>0.260990231167781</v>
      </c>
      <c r="C109" s="1" t="n">
        <f aca="false">ABS(A109-B109)</f>
        <v>0.265911664020461</v>
      </c>
    </row>
    <row r="110" customFormat="false" ht="12.75" hidden="false" customHeight="false" outlineLevel="0" collapsed="false">
      <c r="A110" s="1" t="n">
        <f aca="true">RAND()</f>
        <v>0.582870530729717</v>
      </c>
      <c r="B110" s="1" t="n">
        <f aca="true">RAND()</f>
        <v>0.9203927066951</v>
      </c>
      <c r="C110" s="1" t="n">
        <f aca="false">ABS(A110-B110)</f>
        <v>0.337522175965383</v>
      </c>
    </row>
    <row r="111" customFormat="false" ht="12.75" hidden="false" customHeight="false" outlineLevel="0" collapsed="false">
      <c r="A111" s="1" t="n">
        <f aca="true">RAND()</f>
        <v>0.408693564126233</v>
      </c>
      <c r="B111" s="1" t="n">
        <f aca="true">RAND()</f>
        <v>0.774677236290012</v>
      </c>
      <c r="C111" s="1" t="n">
        <f aca="false">ABS(A111-B111)</f>
        <v>0.365983672163779</v>
      </c>
    </row>
    <row r="112" customFormat="false" ht="12.75" hidden="false" customHeight="false" outlineLevel="0" collapsed="false">
      <c r="A112" s="1" t="n">
        <f aca="true">RAND()</f>
        <v>0.339112539443724</v>
      </c>
      <c r="B112" s="1" t="n">
        <f aca="true">RAND()</f>
        <v>0.465856430563119</v>
      </c>
      <c r="C112" s="1" t="n">
        <f aca="false">ABS(A112-B112)</f>
        <v>0.126743891119395</v>
      </c>
    </row>
    <row r="113" customFormat="false" ht="12.75" hidden="false" customHeight="false" outlineLevel="0" collapsed="false">
      <c r="A113" s="1" t="n">
        <f aca="true">RAND()</f>
        <v>0.460623124287354</v>
      </c>
      <c r="B113" s="1" t="n">
        <f aca="true">RAND()</f>
        <v>0.351327769220515</v>
      </c>
      <c r="C113" s="1" t="n">
        <f aca="false">ABS(A113-B113)</f>
        <v>0.10929535506684</v>
      </c>
    </row>
    <row r="114" customFormat="false" ht="12.75" hidden="false" customHeight="false" outlineLevel="0" collapsed="false">
      <c r="A114" s="1" t="n">
        <f aca="true">RAND()</f>
        <v>0.384031593521972</v>
      </c>
      <c r="B114" s="1" t="n">
        <f aca="true">RAND()</f>
        <v>0.464718574065457</v>
      </c>
      <c r="C114" s="1" t="n">
        <f aca="false">ABS(A114-B114)</f>
        <v>0.0806869805434851</v>
      </c>
    </row>
    <row r="115" customFormat="false" ht="12.75" hidden="false" customHeight="false" outlineLevel="0" collapsed="false">
      <c r="A115" s="1" t="n">
        <f aca="true">RAND()</f>
        <v>0.0186556532862704</v>
      </c>
      <c r="B115" s="1" t="n">
        <f aca="true">RAND()</f>
        <v>0.476720917075704</v>
      </c>
      <c r="C115" s="1" t="n">
        <f aca="false">ABS(A115-B115)</f>
        <v>0.458065263789433</v>
      </c>
    </row>
    <row r="116" customFormat="false" ht="12.75" hidden="false" customHeight="false" outlineLevel="0" collapsed="false">
      <c r="A116" s="1" t="n">
        <f aca="true">RAND()</f>
        <v>0.311262295437032</v>
      </c>
      <c r="B116" s="1" t="n">
        <f aca="true">RAND()</f>
        <v>0.0835706941536702</v>
      </c>
      <c r="C116" s="1" t="n">
        <f aca="false">ABS(A116-B116)</f>
        <v>0.227691601283362</v>
      </c>
    </row>
    <row r="117" customFormat="false" ht="12.75" hidden="false" customHeight="false" outlineLevel="0" collapsed="false">
      <c r="A117" s="1" t="n">
        <f aca="true">RAND()</f>
        <v>0.0716220950377854</v>
      </c>
      <c r="B117" s="1" t="n">
        <f aca="true">RAND()</f>
        <v>0.288247543141032</v>
      </c>
      <c r="C117" s="1" t="n">
        <f aca="false">ABS(A117-B117)</f>
        <v>0.216625448103247</v>
      </c>
    </row>
    <row r="118" customFormat="false" ht="12.75" hidden="false" customHeight="false" outlineLevel="0" collapsed="false">
      <c r="A118" s="1" t="n">
        <f aca="true">RAND()</f>
        <v>0.401292777502685</v>
      </c>
      <c r="B118" s="1" t="n">
        <f aca="true">RAND()</f>
        <v>0.574895411623812</v>
      </c>
      <c r="C118" s="1" t="n">
        <f aca="false">ABS(A118-B118)</f>
        <v>0.173602634121127</v>
      </c>
    </row>
    <row r="119" customFormat="false" ht="12.75" hidden="false" customHeight="false" outlineLevel="0" collapsed="false">
      <c r="A119" s="1" t="n">
        <f aca="true">RAND()</f>
        <v>0.730107932416205</v>
      </c>
      <c r="B119" s="1" t="n">
        <f aca="true">RAND()</f>
        <v>0.468154959198688</v>
      </c>
      <c r="C119" s="1" t="n">
        <f aca="false">ABS(A119-B119)</f>
        <v>0.261952973217517</v>
      </c>
    </row>
    <row r="120" customFormat="false" ht="12.75" hidden="false" customHeight="false" outlineLevel="0" collapsed="false">
      <c r="A120" s="1" t="n">
        <f aca="true">RAND()</f>
        <v>0.911292368436698</v>
      </c>
      <c r="B120" s="1" t="n">
        <f aca="true">RAND()</f>
        <v>0.637216291179399</v>
      </c>
      <c r="C120" s="1" t="n">
        <f aca="false">ABS(A120-B120)</f>
        <v>0.274076077257299</v>
      </c>
    </row>
    <row r="121" customFormat="false" ht="12.75" hidden="false" customHeight="false" outlineLevel="0" collapsed="false">
      <c r="A121" s="1" t="n">
        <f aca="true">RAND()</f>
        <v>0.684132508115769</v>
      </c>
      <c r="B121" s="1" t="n">
        <f aca="true">RAND()</f>
        <v>0.197645555426517</v>
      </c>
      <c r="C121" s="1" t="n">
        <f aca="false">ABS(A121-B121)</f>
        <v>0.486486952689252</v>
      </c>
    </row>
    <row r="122" customFormat="false" ht="12.75" hidden="false" customHeight="false" outlineLevel="0" collapsed="false">
      <c r="A122" s="1" t="n">
        <f aca="true">RAND()</f>
        <v>0.878597727416782</v>
      </c>
      <c r="B122" s="1" t="n">
        <f aca="true">RAND()</f>
        <v>0.357614054745372</v>
      </c>
      <c r="C122" s="1" t="n">
        <f aca="false">ABS(A122-B122)</f>
        <v>0.520983672671411</v>
      </c>
    </row>
    <row r="123" customFormat="false" ht="12.75" hidden="false" customHeight="false" outlineLevel="0" collapsed="false">
      <c r="A123" s="1" t="n">
        <f aca="true">RAND()</f>
        <v>0.12931404551922</v>
      </c>
      <c r="B123" s="1" t="n">
        <f aca="true">RAND()</f>
        <v>0.728003940179327</v>
      </c>
      <c r="C123" s="1" t="n">
        <f aca="false">ABS(A123-B123)</f>
        <v>0.598689894660106</v>
      </c>
    </row>
    <row r="124" customFormat="false" ht="12.75" hidden="false" customHeight="false" outlineLevel="0" collapsed="false">
      <c r="A124" s="1" t="n">
        <f aca="true">RAND()</f>
        <v>0.574199019091344</v>
      </c>
      <c r="B124" s="1" t="n">
        <f aca="true">RAND()</f>
        <v>0.970829780757669</v>
      </c>
      <c r="C124" s="1" t="n">
        <f aca="false">ABS(A124-B124)</f>
        <v>0.396630761666325</v>
      </c>
    </row>
    <row r="125" customFormat="false" ht="12.75" hidden="false" customHeight="false" outlineLevel="0" collapsed="false">
      <c r="A125" s="1" t="n">
        <f aca="true">RAND()</f>
        <v>0.16065204165385</v>
      </c>
      <c r="B125" s="1" t="n">
        <f aca="true">RAND()</f>
        <v>0.608972026222151</v>
      </c>
      <c r="C125" s="1" t="n">
        <f aca="false">ABS(A125-B125)</f>
        <v>0.448319984568301</v>
      </c>
    </row>
    <row r="126" customFormat="false" ht="12.75" hidden="false" customHeight="false" outlineLevel="0" collapsed="false">
      <c r="A126" s="1" t="n">
        <f aca="true">RAND()</f>
        <v>0.828679937074713</v>
      </c>
      <c r="B126" s="1" t="n">
        <f aca="true">RAND()</f>
        <v>0.703482843653993</v>
      </c>
      <c r="C126" s="1" t="n">
        <f aca="false">ABS(A126-B126)</f>
        <v>0.12519709342072</v>
      </c>
    </row>
    <row r="127" customFormat="false" ht="12.75" hidden="false" customHeight="false" outlineLevel="0" collapsed="false">
      <c r="A127" s="1" t="n">
        <f aca="true">RAND()</f>
        <v>0.473211301953935</v>
      </c>
      <c r="B127" s="1" t="n">
        <f aca="true">RAND()</f>
        <v>0.683064131032168</v>
      </c>
      <c r="C127" s="1" t="n">
        <f aca="false">ABS(A127-B127)</f>
        <v>0.209852829078233</v>
      </c>
    </row>
    <row r="128" customFormat="false" ht="12.75" hidden="false" customHeight="false" outlineLevel="0" collapsed="false">
      <c r="A128" s="1" t="n">
        <f aca="true">RAND()</f>
        <v>0.0247230190581815</v>
      </c>
      <c r="B128" s="1" t="n">
        <f aca="true">RAND()</f>
        <v>0.67346917498655</v>
      </c>
      <c r="C128" s="1" t="n">
        <f aca="false">ABS(A128-B128)</f>
        <v>0.648746155928369</v>
      </c>
    </row>
    <row r="129" customFormat="false" ht="12.75" hidden="false" customHeight="false" outlineLevel="0" collapsed="false">
      <c r="A129" s="1" t="n">
        <f aca="true">RAND()</f>
        <v>0.961155871709151</v>
      </c>
      <c r="B129" s="1" t="n">
        <f aca="true">RAND()</f>
        <v>0.419632247428692</v>
      </c>
      <c r="C129" s="1" t="n">
        <f aca="false">ABS(A129-B129)</f>
        <v>0.541523624280459</v>
      </c>
    </row>
    <row r="130" customFormat="false" ht="12.75" hidden="false" customHeight="false" outlineLevel="0" collapsed="false">
      <c r="A130" s="1" t="n">
        <f aca="true">RAND()</f>
        <v>0.212858211305733</v>
      </c>
      <c r="B130" s="1" t="n">
        <f aca="true">RAND()</f>
        <v>0.160592763283492</v>
      </c>
      <c r="C130" s="1" t="n">
        <f aca="false">ABS(A130-B130)</f>
        <v>0.0522654480222411</v>
      </c>
    </row>
    <row r="131" customFormat="false" ht="12.75" hidden="false" customHeight="false" outlineLevel="0" collapsed="false">
      <c r="A131" s="1" t="n">
        <f aca="true">RAND()</f>
        <v>0.178606506306088</v>
      </c>
      <c r="B131" s="1" t="n">
        <f aca="true">RAND()</f>
        <v>0.266521055835525</v>
      </c>
      <c r="C131" s="1" t="n">
        <f aca="false">ABS(A131-B131)</f>
        <v>0.087914549529437</v>
      </c>
    </row>
    <row r="132" customFormat="false" ht="12.75" hidden="false" customHeight="false" outlineLevel="0" collapsed="false">
      <c r="A132" s="1" t="n">
        <f aca="true">RAND()</f>
        <v>0.724369822859479</v>
      </c>
      <c r="B132" s="1" t="n">
        <f aca="true">RAND()</f>
        <v>0.267206079363398</v>
      </c>
      <c r="C132" s="1" t="n">
        <f aca="false">ABS(A132-B132)</f>
        <v>0.457163743496081</v>
      </c>
    </row>
    <row r="133" customFormat="false" ht="12.75" hidden="false" customHeight="false" outlineLevel="0" collapsed="false">
      <c r="A133" s="1" t="n">
        <f aca="true">RAND()</f>
        <v>0.995995921688926</v>
      </c>
      <c r="B133" s="1" t="n">
        <f aca="true">RAND()</f>
        <v>0.379333112037875</v>
      </c>
      <c r="C133" s="1" t="n">
        <f aca="false">ABS(A133-B133)</f>
        <v>0.616662809651051</v>
      </c>
    </row>
    <row r="134" customFormat="false" ht="12.75" hidden="false" customHeight="false" outlineLevel="0" collapsed="false">
      <c r="A134" s="1" t="n">
        <f aca="true">RAND()</f>
        <v>0.975897696385141</v>
      </c>
      <c r="B134" s="1" t="n">
        <f aca="true">RAND()</f>
        <v>0.944165907593124</v>
      </c>
      <c r="C134" s="1" t="n">
        <f aca="false">ABS(A134-B134)</f>
        <v>0.0317317887920171</v>
      </c>
    </row>
    <row r="135" customFormat="false" ht="12.75" hidden="false" customHeight="false" outlineLevel="0" collapsed="false">
      <c r="A135" s="1" t="n">
        <f aca="true">RAND()</f>
        <v>0.266135684708962</v>
      </c>
      <c r="B135" s="1" t="n">
        <f aca="true">RAND()</f>
        <v>0.582966943822164</v>
      </c>
      <c r="C135" s="1" t="n">
        <f aca="false">ABS(A135-B135)</f>
        <v>0.316831259113201</v>
      </c>
    </row>
    <row r="136" customFormat="false" ht="12.75" hidden="false" customHeight="false" outlineLevel="0" collapsed="false">
      <c r="A136" s="1" t="n">
        <f aca="true">RAND()</f>
        <v>0.400451602706744</v>
      </c>
      <c r="B136" s="1" t="n">
        <f aca="true">RAND()</f>
        <v>0.0584852139612542</v>
      </c>
      <c r="C136" s="1" t="n">
        <f aca="false">ABS(A136-B136)</f>
        <v>0.34196638874549</v>
      </c>
    </row>
    <row r="137" customFormat="false" ht="12.75" hidden="false" customHeight="false" outlineLevel="0" collapsed="false">
      <c r="A137" s="1" t="n">
        <f aca="true">RAND()</f>
        <v>0.598714380132646</v>
      </c>
      <c r="B137" s="1" t="n">
        <f aca="true">RAND()</f>
        <v>0.254590401363954</v>
      </c>
      <c r="C137" s="1" t="n">
        <f aca="false">ABS(A137-B137)</f>
        <v>0.344123978768691</v>
      </c>
    </row>
    <row r="138" customFormat="false" ht="12.75" hidden="false" customHeight="false" outlineLevel="0" collapsed="false">
      <c r="A138" s="1" t="n">
        <f aca="true">RAND()</f>
        <v>0.0393430006956437</v>
      </c>
      <c r="B138" s="1" t="n">
        <f aca="true">RAND()</f>
        <v>0.810465777638368</v>
      </c>
      <c r="C138" s="1" t="n">
        <f aca="false">ABS(A138-B138)</f>
        <v>0.771122776942724</v>
      </c>
    </row>
    <row r="139" customFormat="false" ht="12.75" hidden="false" customHeight="false" outlineLevel="0" collapsed="false">
      <c r="A139" s="1" t="n">
        <f aca="true">RAND()</f>
        <v>0.0846379758957001</v>
      </c>
      <c r="B139" s="1" t="n">
        <f aca="true">RAND()</f>
        <v>0.618362943193356</v>
      </c>
      <c r="C139" s="1" t="n">
        <f aca="false">ABS(A139-B139)</f>
        <v>0.533724967297655</v>
      </c>
    </row>
    <row r="140" customFormat="false" ht="12.75" hidden="false" customHeight="false" outlineLevel="0" collapsed="false">
      <c r="A140" s="1" t="n">
        <f aca="true">RAND()</f>
        <v>0.130666909980676</v>
      </c>
      <c r="B140" s="1" t="n">
        <f aca="true">RAND()</f>
        <v>0.282231987143882</v>
      </c>
      <c r="C140" s="1" t="n">
        <f aca="false">ABS(A140-B140)</f>
        <v>0.151565077163206</v>
      </c>
    </row>
    <row r="141" customFormat="false" ht="12.75" hidden="false" customHeight="false" outlineLevel="0" collapsed="false">
      <c r="A141" s="1" t="n">
        <f aca="true">RAND()</f>
        <v>0.0730219992145361</v>
      </c>
      <c r="B141" s="1" t="n">
        <f aca="true">RAND()</f>
        <v>0.965901200826374</v>
      </c>
      <c r="C141" s="1" t="n">
        <f aca="false">ABS(A141-B141)</f>
        <v>0.892879201611838</v>
      </c>
    </row>
    <row r="142" customFormat="false" ht="12.75" hidden="false" customHeight="false" outlineLevel="0" collapsed="false">
      <c r="A142" s="1" t="n">
        <f aca="true">RAND()</f>
        <v>0.336836809638862</v>
      </c>
      <c r="B142" s="1" t="n">
        <f aca="true">RAND()</f>
        <v>0.807241422648255</v>
      </c>
      <c r="C142" s="1" t="n">
        <f aca="false">ABS(A142-B142)</f>
        <v>0.470404613009392</v>
      </c>
    </row>
    <row r="143" customFormat="false" ht="12.75" hidden="false" customHeight="false" outlineLevel="0" collapsed="false">
      <c r="A143" s="1" t="n">
        <f aca="true">RAND()</f>
        <v>0.677947454877543</v>
      </c>
      <c r="B143" s="1" t="n">
        <f aca="true">RAND()</f>
        <v>0.268146614039644</v>
      </c>
      <c r="C143" s="1" t="n">
        <f aca="false">ABS(A143-B143)</f>
        <v>0.409800840837899</v>
      </c>
    </row>
    <row r="144" customFormat="false" ht="12.75" hidden="false" customHeight="false" outlineLevel="0" collapsed="false">
      <c r="A144" s="1" t="n">
        <f aca="true">RAND()</f>
        <v>0.444946484060446</v>
      </c>
      <c r="B144" s="1" t="n">
        <f aca="true">RAND()</f>
        <v>0.106123202629431</v>
      </c>
      <c r="C144" s="1" t="n">
        <f aca="false">ABS(A144-B144)</f>
        <v>0.338823281431016</v>
      </c>
    </row>
    <row r="145" customFormat="false" ht="12.75" hidden="false" customHeight="false" outlineLevel="0" collapsed="false">
      <c r="A145" s="1" t="n">
        <f aca="true">RAND()</f>
        <v>0.0731840698029748</v>
      </c>
      <c r="B145" s="1" t="n">
        <f aca="true">RAND()</f>
        <v>0.0199856687234545</v>
      </c>
      <c r="C145" s="1" t="n">
        <f aca="false">ABS(A145-B145)</f>
        <v>0.0531984010795203</v>
      </c>
    </row>
    <row r="146" customFormat="false" ht="12.75" hidden="false" customHeight="false" outlineLevel="0" collapsed="false">
      <c r="A146" s="1" t="n">
        <f aca="true">RAND()</f>
        <v>0.158840469880156</v>
      </c>
      <c r="B146" s="1" t="n">
        <f aca="true">RAND()</f>
        <v>0.451469566829871</v>
      </c>
      <c r="C146" s="1" t="n">
        <f aca="false">ABS(A146-B146)</f>
        <v>0.292629096949714</v>
      </c>
    </row>
    <row r="147" customFormat="false" ht="12.75" hidden="false" customHeight="false" outlineLevel="0" collapsed="false">
      <c r="A147" s="1" t="n">
        <f aca="true">RAND()</f>
        <v>0.369417535085974</v>
      </c>
      <c r="B147" s="1" t="n">
        <f aca="true">RAND()</f>
        <v>0.693959402971443</v>
      </c>
      <c r="C147" s="1" t="n">
        <f aca="false">ABS(A147-B147)</f>
        <v>0.324541867885469</v>
      </c>
    </row>
    <row r="148" customFormat="false" ht="12.75" hidden="false" customHeight="false" outlineLevel="0" collapsed="false">
      <c r="A148" s="1" t="n">
        <f aca="true">RAND()</f>
        <v>0.00773404192827397</v>
      </c>
      <c r="B148" s="1" t="n">
        <f aca="true">RAND()</f>
        <v>0.0806447483258453</v>
      </c>
      <c r="C148" s="1" t="n">
        <f aca="false">ABS(A148-B148)</f>
        <v>0.0729107063975714</v>
      </c>
    </row>
    <row r="149" customFormat="false" ht="12.75" hidden="false" customHeight="false" outlineLevel="0" collapsed="false">
      <c r="A149" s="1" t="n">
        <f aca="true">RAND()</f>
        <v>0.712329650047374</v>
      </c>
      <c r="B149" s="1" t="n">
        <f aca="true">RAND()</f>
        <v>0.1746349599123</v>
      </c>
      <c r="C149" s="1" t="n">
        <f aca="false">ABS(A149-B149)</f>
        <v>0.537694690135073</v>
      </c>
    </row>
    <row r="150" customFormat="false" ht="12.75" hidden="false" customHeight="false" outlineLevel="0" collapsed="false">
      <c r="A150" s="1" t="n">
        <f aca="true">RAND()</f>
        <v>0.407486945946271</v>
      </c>
      <c r="B150" s="1" t="n">
        <f aca="true">RAND()</f>
        <v>0.774532363618581</v>
      </c>
      <c r="C150" s="1" t="n">
        <f aca="false">ABS(A150-B150)</f>
        <v>0.36704541767231</v>
      </c>
    </row>
    <row r="151" customFormat="false" ht="12.75" hidden="false" customHeight="false" outlineLevel="0" collapsed="false">
      <c r="A151" s="1" t="n">
        <f aca="true">RAND()</f>
        <v>0.454294255530691</v>
      </c>
      <c r="B151" s="1" t="n">
        <f aca="true">RAND()</f>
        <v>0.449176211104625</v>
      </c>
      <c r="C151" s="1" t="n">
        <f aca="false">ABS(A151-B151)</f>
        <v>0.0051180444260655</v>
      </c>
    </row>
    <row r="152" customFormat="false" ht="12.75" hidden="false" customHeight="false" outlineLevel="0" collapsed="false">
      <c r="A152" s="1" t="n">
        <f aca="true">RAND()</f>
        <v>0.346791339565784</v>
      </c>
      <c r="B152" s="1" t="n">
        <f aca="true">RAND()</f>
        <v>0.893874947600181</v>
      </c>
      <c r="C152" s="1" t="n">
        <f aca="false">ABS(A152-B152)</f>
        <v>0.547083608034397</v>
      </c>
    </row>
    <row r="153" customFormat="false" ht="12.75" hidden="false" customHeight="false" outlineLevel="0" collapsed="false">
      <c r="A153" s="1" t="n">
        <f aca="true">RAND()</f>
        <v>0.877357288176246</v>
      </c>
      <c r="B153" s="1" t="n">
        <f aca="true">RAND()</f>
        <v>0.0124637143266905</v>
      </c>
      <c r="C153" s="1" t="n">
        <f aca="false">ABS(A153-B153)</f>
        <v>0.864893573849556</v>
      </c>
    </row>
    <row r="154" customFormat="false" ht="12.75" hidden="false" customHeight="false" outlineLevel="0" collapsed="false">
      <c r="A154" s="1" t="n">
        <f aca="true">RAND()</f>
        <v>0.359631252337363</v>
      </c>
      <c r="B154" s="1" t="n">
        <f aca="true">RAND()</f>
        <v>0.045063517257654</v>
      </c>
      <c r="C154" s="1" t="n">
        <f aca="false">ABS(A154-B154)</f>
        <v>0.314567735079709</v>
      </c>
    </row>
    <row r="155" customFormat="false" ht="12.75" hidden="false" customHeight="false" outlineLevel="0" collapsed="false">
      <c r="A155" s="1" t="n">
        <f aca="true">RAND()</f>
        <v>0.68659632870576</v>
      </c>
      <c r="B155" s="1" t="n">
        <f aca="true">RAND()</f>
        <v>0.514930763507889</v>
      </c>
      <c r="C155" s="1" t="n">
        <f aca="false">ABS(A155-B155)</f>
        <v>0.171665565197871</v>
      </c>
    </row>
    <row r="156" customFormat="false" ht="12.75" hidden="false" customHeight="false" outlineLevel="0" collapsed="false">
      <c r="A156" s="1" t="n">
        <f aca="true">RAND()</f>
        <v>0.534824928412894</v>
      </c>
      <c r="B156" s="1" t="n">
        <f aca="true">RAND()</f>
        <v>0.715935400620999</v>
      </c>
      <c r="C156" s="1" t="n">
        <f aca="false">ABS(A156-B156)</f>
        <v>0.181110472208105</v>
      </c>
    </row>
    <row r="157" customFormat="false" ht="12.75" hidden="false" customHeight="false" outlineLevel="0" collapsed="false">
      <c r="A157" s="1" t="n">
        <f aca="true">RAND()</f>
        <v>0.784102695028909</v>
      </c>
      <c r="B157" s="1" t="n">
        <f aca="true">RAND()</f>
        <v>0.282432884915173</v>
      </c>
      <c r="C157" s="1" t="n">
        <f aca="false">ABS(A157-B157)</f>
        <v>0.501669810113736</v>
      </c>
    </row>
    <row r="158" customFormat="false" ht="12.75" hidden="false" customHeight="false" outlineLevel="0" collapsed="false">
      <c r="A158" s="1" t="n">
        <f aca="true">RAND()</f>
        <v>0.935036197161574</v>
      </c>
      <c r="B158" s="1" t="n">
        <f aca="true">RAND()</f>
        <v>0.446645146504342</v>
      </c>
      <c r="C158" s="1" t="n">
        <f aca="false">ABS(A158-B158)</f>
        <v>0.488391050657232</v>
      </c>
    </row>
    <row r="159" customFormat="false" ht="12.75" hidden="false" customHeight="false" outlineLevel="0" collapsed="false">
      <c r="A159" s="1" t="n">
        <f aca="true">RAND()</f>
        <v>0.397066512021124</v>
      </c>
      <c r="B159" s="1" t="n">
        <f aca="true">RAND()</f>
        <v>0.570715650914427</v>
      </c>
      <c r="C159" s="1" t="n">
        <f aca="false">ABS(A159-B159)</f>
        <v>0.173649138893303</v>
      </c>
    </row>
    <row r="160" customFormat="false" ht="12.75" hidden="false" customHeight="false" outlineLevel="0" collapsed="false">
      <c r="A160" s="1" t="n">
        <f aca="true">RAND()</f>
        <v>0.995172834828619</v>
      </c>
      <c r="B160" s="1" t="n">
        <f aca="true">RAND()</f>
        <v>0.682650266602809</v>
      </c>
      <c r="C160" s="1" t="n">
        <f aca="false">ABS(A160-B160)</f>
        <v>0.31252256822581</v>
      </c>
    </row>
    <row r="161" customFormat="false" ht="12.75" hidden="false" customHeight="false" outlineLevel="0" collapsed="false">
      <c r="A161" s="1" t="n">
        <f aca="true">RAND()</f>
        <v>0.0859061554056348</v>
      </c>
      <c r="B161" s="1" t="n">
        <f aca="true">RAND()</f>
        <v>0.611829098800443</v>
      </c>
      <c r="C161" s="1" t="n">
        <f aca="false">ABS(A161-B161)</f>
        <v>0.525922943394808</v>
      </c>
    </row>
    <row r="162" customFormat="false" ht="12.75" hidden="false" customHeight="false" outlineLevel="0" collapsed="false">
      <c r="A162" s="1" t="n">
        <f aca="true">RAND()</f>
        <v>0.804055120603832</v>
      </c>
      <c r="B162" s="1" t="n">
        <f aca="true">RAND()</f>
        <v>0.828802097893852</v>
      </c>
      <c r="C162" s="1" t="n">
        <f aca="false">ABS(A162-B162)</f>
        <v>0.0247469772900194</v>
      </c>
    </row>
    <row r="163" customFormat="false" ht="12.75" hidden="false" customHeight="false" outlineLevel="0" collapsed="false">
      <c r="A163" s="1" t="n">
        <f aca="true">RAND()</f>
        <v>0.623513260987039</v>
      </c>
      <c r="B163" s="1" t="n">
        <f aca="true">RAND()</f>
        <v>0.0494023877281855</v>
      </c>
      <c r="C163" s="1" t="n">
        <f aca="false">ABS(A163-B163)</f>
        <v>0.574110873258854</v>
      </c>
    </row>
    <row r="164" customFormat="false" ht="12.75" hidden="false" customHeight="false" outlineLevel="0" collapsed="false">
      <c r="A164" s="1" t="n">
        <f aca="true">RAND()</f>
        <v>0.41483978714425</v>
      </c>
      <c r="B164" s="1" t="n">
        <f aca="true">RAND()</f>
        <v>0.706894010303495</v>
      </c>
      <c r="C164" s="1" t="n">
        <f aca="false">ABS(A164-B164)</f>
        <v>0.292054223159244</v>
      </c>
    </row>
    <row r="165" customFormat="false" ht="12.75" hidden="false" customHeight="false" outlineLevel="0" collapsed="false">
      <c r="A165" s="1" t="n">
        <f aca="true">RAND()</f>
        <v>0.426656020836877</v>
      </c>
      <c r="B165" s="1" t="n">
        <f aca="true">RAND()</f>
        <v>0.557681738261966</v>
      </c>
      <c r="C165" s="1" t="n">
        <f aca="false">ABS(A165-B165)</f>
        <v>0.131025717425089</v>
      </c>
    </row>
    <row r="166" customFormat="false" ht="12.75" hidden="false" customHeight="false" outlineLevel="0" collapsed="false">
      <c r="A166" s="1" t="n">
        <f aca="true">RAND()</f>
        <v>0.856506103102272</v>
      </c>
      <c r="B166" s="1" t="n">
        <f aca="true">RAND()</f>
        <v>0.0851525095680373</v>
      </c>
      <c r="C166" s="1" t="n">
        <f aca="false">ABS(A166-B166)</f>
        <v>0.771353593534235</v>
      </c>
    </row>
    <row r="167" customFormat="false" ht="12.75" hidden="false" customHeight="false" outlineLevel="0" collapsed="false">
      <c r="A167" s="1" t="n">
        <f aca="true">RAND()</f>
        <v>0.482667542475667</v>
      </c>
      <c r="B167" s="1" t="n">
        <f aca="true">RAND()</f>
        <v>0.57761223224156</v>
      </c>
      <c r="C167" s="1" t="n">
        <f aca="false">ABS(A167-B167)</f>
        <v>0.0949446897658934</v>
      </c>
    </row>
    <row r="168" customFormat="false" ht="12.75" hidden="false" customHeight="false" outlineLevel="0" collapsed="false">
      <c r="A168" s="1" t="n">
        <f aca="true">RAND()</f>
        <v>0.636801190791518</v>
      </c>
      <c r="B168" s="1" t="n">
        <f aca="true">RAND()</f>
        <v>0.800370001825007</v>
      </c>
      <c r="C168" s="1" t="n">
        <f aca="false">ABS(A168-B168)</f>
        <v>0.163568811033489</v>
      </c>
    </row>
    <row r="169" customFormat="false" ht="12.75" hidden="false" customHeight="false" outlineLevel="0" collapsed="false">
      <c r="A169" s="1" t="n">
        <f aca="true">RAND()</f>
        <v>0.486447258582884</v>
      </c>
      <c r="B169" s="1" t="n">
        <f aca="true">RAND()</f>
        <v>0.203842724784187</v>
      </c>
      <c r="C169" s="1" t="n">
        <f aca="false">ABS(A169-B169)</f>
        <v>0.282604533798697</v>
      </c>
    </row>
    <row r="170" customFormat="false" ht="12.75" hidden="false" customHeight="false" outlineLevel="0" collapsed="false">
      <c r="A170" s="1" t="n">
        <f aca="true">RAND()</f>
        <v>0.0175121635982391</v>
      </c>
      <c r="B170" s="1" t="n">
        <f aca="true">RAND()</f>
        <v>0.530411562127649</v>
      </c>
      <c r="C170" s="1" t="n">
        <f aca="false">ABS(A170-B170)</f>
        <v>0.51289939852941</v>
      </c>
    </row>
    <row r="171" customFormat="false" ht="12.75" hidden="false" customHeight="false" outlineLevel="0" collapsed="false">
      <c r="A171" s="1" t="n">
        <f aca="true">RAND()</f>
        <v>0.481567851555902</v>
      </c>
      <c r="B171" s="1" t="n">
        <f aca="true">RAND()</f>
        <v>0.727997314034669</v>
      </c>
      <c r="C171" s="1" t="n">
        <f aca="false">ABS(A171-B171)</f>
        <v>0.246429462478767</v>
      </c>
    </row>
    <row r="172" customFormat="false" ht="12.75" hidden="false" customHeight="false" outlineLevel="0" collapsed="false">
      <c r="A172" s="1" t="n">
        <f aca="true">RAND()</f>
        <v>0.471097762309683</v>
      </c>
      <c r="B172" s="1" t="n">
        <f aca="true">RAND()</f>
        <v>0.973412204530212</v>
      </c>
      <c r="C172" s="1" t="n">
        <f aca="false">ABS(A172-B172)</f>
        <v>0.502314442220529</v>
      </c>
    </row>
    <row r="173" customFormat="false" ht="12.75" hidden="false" customHeight="false" outlineLevel="0" collapsed="false">
      <c r="A173" s="1" t="n">
        <f aca="true">RAND()</f>
        <v>0.662026291245765</v>
      </c>
      <c r="B173" s="1" t="n">
        <f aca="true">RAND()</f>
        <v>0.248868701317471</v>
      </c>
      <c r="C173" s="1" t="n">
        <f aca="false">ABS(A173-B173)</f>
        <v>0.413157589928293</v>
      </c>
    </row>
    <row r="174" customFormat="false" ht="12.75" hidden="false" customHeight="false" outlineLevel="0" collapsed="false">
      <c r="A174" s="1" t="n">
        <f aca="true">RAND()</f>
        <v>0.0499075830275518</v>
      </c>
      <c r="B174" s="1" t="n">
        <f aca="true">RAND()</f>
        <v>0.339132797643502</v>
      </c>
      <c r="C174" s="1" t="n">
        <f aca="false">ABS(A174-B174)</f>
        <v>0.28922521461595</v>
      </c>
    </row>
    <row r="175" customFormat="false" ht="12.75" hidden="false" customHeight="false" outlineLevel="0" collapsed="false">
      <c r="A175" s="1" t="n">
        <f aca="true">RAND()</f>
        <v>0.815631507234563</v>
      </c>
      <c r="B175" s="1" t="n">
        <f aca="true">RAND()</f>
        <v>0.235671487569712</v>
      </c>
      <c r="C175" s="1" t="n">
        <f aca="false">ABS(A175-B175)</f>
        <v>0.579960019664851</v>
      </c>
    </row>
    <row r="176" customFormat="false" ht="12.75" hidden="false" customHeight="false" outlineLevel="0" collapsed="false">
      <c r="A176" s="1" t="n">
        <f aca="true">RAND()</f>
        <v>0.0815932714884902</v>
      </c>
      <c r="B176" s="1" t="n">
        <f aca="true">RAND()</f>
        <v>0.318664020633364</v>
      </c>
      <c r="C176" s="1" t="n">
        <f aca="false">ABS(A176-B176)</f>
        <v>0.237070749144874</v>
      </c>
    </row>
    <row r="177" customFormat="false" ht="12.75" hidden="false" customHeight="false" outlineLevel="0" collapsed="false">
      <c r="A177" s="1" t="n">
        <f aca="true">RAND()</f>
        <v>0.537787238174108</v>
      </c>
      <c r="B177" s="1" t="n">
        <f aca="true">RAND()</f>
        <v>0.825824934078187</v>
      </c>
      <c r="C177" s="1" t="n">
        <f aca="false">ABS(A177-B177)</f>
        <v>0.288037695904078</v>
      </c>
    </row>
    <row r="178" customFormat="false" ht="12.75" hidden="false" customHeight="false" outlineLevel="0" collapsed="false">
      <c r="A178" s="1" t="n">
        <f aca="true">RAND()</f>
        <v>0.243184616001473</v>
      </c>
      <c r="B178" s="1" t="n">
        <f aca="true">RAND()</f>
        <v>0.359831792252565</v>
      </c>
      <c r="C178" s="1" t="n">
        <f aca="false">ABS(A178-B178)</f>
        <v>0.116647176251091</v>
      </c>
    </row>
    <row r="179" customFormat="false" ht="12.75" hidden="false" customHeight="false" outlineLevel="0" collapsed="false">
      <c r="A179" s="1" t="n">
        <f aca="true">RAND()</f>
        <v>0.555064976045227</v>
      </c>
      <c r="B179" s="1" t="n">
        <f aca="true">RAND()</f>
        <v>0.989421433178594</v>
      </c>
      <c r="C179" s="1" t="n">
        <f aca="false">ABS(A179-B179)</f>
        <v>0.434356457133367</v>
      </c>
    </row>
    <row r="180" customFormat="false" ht="12.75" hidden="false" customHeight="false" outlineLevel="0" collapsed="false">
      <c r="A180" s="1" t="n">
        <f aca="true">RAND()</f>
        <v>0.914670289016546</v>
      </c>
      <c r="B180" s="1" t="n">
        <f aca="true">RAND()</f>
        <v>0.622033445391954</v>
      </c>
      <c r="C180" s="1" t="n">
        <f aca="false">ABS(A180-B180)</f>
        <v>0.292636843624592</v>
      </c>
    </row>
    <row r="181" customFormat="false" ht="12.75" hidden="false" customHeight="false" outlineLevel="0" collapsed="false">
      <c r="A181" s="1" t="n">
        <f aca="true">RAND()</f>
        <v>0.232461963931801</v>
      </c>
      <c r="B181" s="1" t="n">
        <f aca="true">RAND()</f>
        <v>0.482904005724008</v>
      </c>
      <c r="C181" s="1" t="n">
        <f aca="false">ABS(A181-B181)</f>
        <v>0.250442041792207</v>
      </c>
    </row>
    <row r="182" customFormat="false" ht="12.75" hidden="false" customHeight="false" outlineLevel="0" collapsed="false">
      <c r="A182" s="1" t="n">
        <f aca="true">RAND()</f>
        <v>0.772744076761877</v>
      </c>
      <c r="B182" s="1" t="n">
        <f aca="true">RAND()</f>
        <v>0.576012182920031</v>
      </c>
      <c r="C182" s="1" t="n">
        <f aca="false">ABS(A182-B182)</f>
        <v>0.196731893841846</v>
      </c>
    </row>
    <row r="183" customFormat="false" ht="12.75" hidden="false" customHeight="false" outlineLevel="0" collapsed="false">
      <c r="A183" s="1" t="n">
        <f aca="true">RAND()</f>
        <v>0.414043080022019</v>
      </c>
      <c r="B183" s="1" t="n">
        <f aca="true">RAND()</f>
        <v>0.323064396111057</v>
      </c>
      <c r="C183" s="1" t="n">
        <f aca="false">ABS(A183-B183)</f>
        <v>0.0909786839109619</v>
      </c>
    </row>
    <row r="184" customFormat="false" ht="12.75" hidden="false" customHeight="false" outlineLevel="0" collapsed="false">
      <c r="A184" s="1" t="n">
        <f aca="true">RAND()</f>
        <v>0.219410752406943</v>
      </c>
      <c r="B184" s="1" t="n">
        <f aca="true">RAND()</f>
        <v>0.0811726887684602</v>
      </c>
      <c r="C184" s="1" t="n">
        <f aca="false">ABS(A184-B184)</f>
        <v>0.138238063638482</v>
      </c>
    </row>
    <row r="185" customFormat="false" ht="12.75" hidden="false" customHeight="false" outlineLevel="0" collapsed="false">
      <c r="A185" s="1" t="n">
        <f aca="true">RAND()</f>
        <v>0.213160971594658</v>
      </c>
      <c r="B185" s="1" t="n">
        <f aca="true">RAND()</f>
        <v>0.996186685073131</v>
      </c>
      <c r="C185" s="1" t="n">
        <f aca="false">ABS(A185-B185)</f>
        <v>0.783025713478473</v>
      </c>
    </row>
    <row r="186" customFormat="false" ht="12.75" hidden="false" customHeight="false" outlineLevel="0" collapsed="false">
      <c r="A186" s="1" t="n">
        <f aca="true">RAND()</f>
        <v>0.932639302456725</v>
      </c>
      <c r="B186" s="1" t="n">
        <f aca="true">RAND()</f>
        <v>0.515685763911553</v>
      </c>
      <c r="C186" s="1" t="n">
        <f aca="false">ABS(A186-B186)</f>
        <v>0.416953538545172</v>
      </c>
    </row>
    <row r="187" customFormat="false" ht="12.75" hidden="false" customHeight="false" outlineLevel="0" collapsed="false">
      <c r="A187" s="1" t="n">
        <f aca="true">RAND()</f>
        <v>0.66559855418589</v>
      </c>
      <c r="B187" s="1" t="n">
        <f aca="true">RAND()</f>
        <v>0.284543219799536</v>
      </c>
      <c r="C187" s="1" t="n">
        <f aca="false">ABS(A187-B187)</f>
        <v>0.381055334386354</v>
      </c>
    </row>
    <row r="188" customFormat="false" ht="12.75" hidden="false" customHeight="false" outlineLevel="0" collapsed="false">
      <c r="A188" s="1" t="n">
        <f aca="true">RAND()</f>
        <v>0.854053459390595</v>
      </c>
      <c r="B188" s="1" t="n">
        <f aca="true">RAND()</f>
        <v>0.0923933733902335</v>
      </c>
      <c r="C188" s="1" t="n">
        <f aca="false">ABS(A188-B188)</f>
        <v>0.761660086000361</v>
      </c>
    </row>
    <row r="189" customFormat="false" ht="12.75" hidden="false" customHeight="false" outlineLevel="0" collapsed="false">
      <c r="A189" s="1" t="n">
        <f aca="true">RAND()</f>
        <v>0.316159072562738</v>
      </c>
      <c r="B189" s="1" t="n">
        <f aca="true">RAND()</f>
        <v>0.138161218018122</v>
      </c>
      <c r="C189" s="1" t="n">
        <f aca="false">ABS(A189-B189)</f>
        <v>0.177997854544616</v>
      </c>
    </row>
    <row r="190" customFormat="false" ht="12.75" hidden="false" customHeight="false" outlineLevel="0" collapsed="false">
      <c r="A190" s="1" t="n">
        <f aca="true">RAND()</f>
        <v>0.742646849757288</v>
      </c>
      <c r="B190" s="1" t="n">
        <f aca="true">RAND()</f>
        <v>0.691058899305391</v>
      </c>
      <c r="C190" s="1" t="n">
        <f aca="false">ABS(A190-B190)</f>
        <v>0.0515879504518969</v>
      </c>
    </row>
    <row r="191" customFormat="false" ht="12.75" hidden="false" customHeight="false" outlineLevel="0" collapsed="false">
      <c r="A191" s="1" t="n">
        <f aca="true">RAND()</f>
        <v>0.675492011931353</v>
      </c>
      <c r="B191" s="1" t="n">
        <f aca="true">RAND()</f>
        <v>0.423063166445052</v>
      </c>
      <c r="C191" s="1" t="n">
        <f aca="false">ABS(A191-B191)</f>
        <v>0.252428845486301</v>
      </c>
    </row>
    <row r="192" customFormat="false" ht="12.75" hidden="false" customHeight="false" outlineLevel="0" collapsed="false">
      <c r="A192" s="1" t="n">
        <f aca="true">RAND()</f>
        <v>0.82493279783324</v>
      </c>
      <c r="B192" s="1" t="n">
        <f aca="true">RAND()</f>
        <v>0.222092438097811</v>
      </c>
      <c r="C192" s="1" t="n">
        <f aca="false">ABS(A192-B192)</f>
        <v>0.60284035973543</v>
      </c>
    </row>
    <row r="193" customFormat="false" ht="12.75" hidden="false" customHeight="false" outlineLevel="0" collapsed="false">
      <c r="A193" s="1" t="n">
        <f aca="true">RAND()</f>
        <v>0.936275994035363</v>
      </c>
      <c r="B193" s="1" t="n">
        <f aca="true">RAND()</f>
        <v>0.628247968797455</v>
      </c>
      <c r="C193" s="1" t="n">
        <f aca="false">ABS(A193-B193)</f>
        <v>0.308028025237908</v>
      </c>
    </row>
    <row r="194" customFormat="false" ht="12.75" hidden="false" customHeight="false" outlineLevel="0" collapsed="false">
      <c r="A194" s="1" t="n">
        <f aca="true">RAND()</f>
        <v>0.103563095616818</v>
      </c>
      <c r="B194" s="1" t="n">
        <f aca="true">RAND()</f>
        <v>0.487238284331649</v>
      </c>
      <c r="C194" s="1" t="n">
        <f aca="false">ABS(A194-B194)</f>
        <v>0.383675188714832</v>
      </c>
    </row>
    <row r="195" customFormat="false" ht="12.75" hidden="false" customHeight="false" outlineLevel="0" collapsed="false">
      <c r="A195" s="1" t="n">
        <f aca="true">RAND()</f>
        <v>0.581959923360083</v>
      </c>
      <c r="B195" s="1" t="n">
        <f aca="true">RAND()</f>
        <v>0.976227712098834</v>
      </c>
      <c r="C195" s="1" t="n">
        <f aca="false">ABS(A195-B195)</f>
        <v>0.394267788738751</v>
      </c>
    </row>
    <row r="196" customFormat="false" ht="12.75" hidden="false" customHeight="false" outlineLevel="0" collapsed="false">
      <c r="A196" s="1" t="n">
        <f aca="true">RAND()</f>
        <v>0.481807996186296</v>
      </c>
      <c r="B196" s="1" t="n">
        <f aca="true">RAND()</f>
        <v>0.858234469715584</v>
      </c>
      <c r="C196" s="1" t="n">
        <f aca="false">ABS(A196-B196)</f>
        <v>0.376426473529288</v>
      </c>
    </row>
    <row r="197" customFormat="false" ht="12.75" hidden="false" customHeight="false" outlineLevel="0" collapsed="false">
      <c r="A197" s="1" t="n">
        <f aca="true">RAND()</f>
        <v>0.876989893466475</v>
      </c>
      <c r="B197" s="1" t="n">
        <f aca="true">RAND()</f>
        <v>0.0371412735465324</v>
      </c>
      <c r="C197" s="1" t="n">
        <f aca="false">ABS(A197-B197)</f>
        <v>0.839848619919943</v>
      </c>
    </row>
    <row r="198" customFormat="false" ht="12.75" hidden="false" customHeight="false" outlineLevel="0" collapsed="false">
      <c r="A198" s="1" t="n">
        <f aca="true">RAND()</f>
        <v>0.531610246063438</v>
      </c>
      <c r="B198" s="1" t="n">
        <f aca="true">RAND()</f>
        <v>0.244033847776073</v>
      </c>
      <c r="C198" s="1" t="n">
        <f aca="false">ABS(A198-B198)</f>
        <v>0.287576398287365</v>
      </c>
    </row>
    <row r="199" customFormat="false" ht="12.75" hidden="false" customHeight="false" outlineLevel="0" collapsed="false">
      <c r="A199" s="1" t="n">
        <f aca="true">RAND()</f>
        <v>0.757879669854457</v>
      </c>
      <c r="B199" s="1" t="n">
        <f aca="true">RAND()</f>
        <v>0.505657844319916</v>
      </c>
      <c r="C199" s="1" t="n">
        <f aca="false">ABS(A199-B199)</f>
        <v>0.252221825534541</v>
      </c>
    </row>
    <row r="200" customFormat="false" ht="12.75" hidden="false" customHeight="false" outlineLevel="0" collapsed="false">
      <c r="A200" s="1" t="n">
        <f aca="true">RAND()</f>
        <v>0.484784212341536</v>
      </c>
      <c r="B200" s="1" t="n">
        <f aca="true">RAND()</f>
        <v>0.740768613610045</v>
      </c>
      <c r="C200" s="1" t="n">
        <f aca="false">ABS(A200-B200)</f>
        <v>0.255984401268509</v>
      </c>
    </row>
    <row r="201" customFormat="false" ht="12.75" hidden="false" customHeight="false" outlineLevel="0" collapsed="false">
      <c r="A201" s="1" t="n">
        <f aca="true">RAND()</f>
        <v>0.919065671151212</v>
      </c>
      <c r="B201" s="1" t="n">
        <f aca="true">RAND()</f>
        <v>0.445666987439651</v>
      </c>
      <c r="C201" s="1" t="n">
        <f aca="false">ABS(A201-B201)</f>
        <v>0.473398683711561</v>
      </c>
    </row>
    <row r="202" customFormat="false" ht="12.75" hidden="false" customHeight="false" outlineLevel="0" collapsed="false">
      <c r="A202" s="1" t="n">
        <f aca="true">RAND()</f>
        <v>0.169457708105518</v>
      </c>
      <c r="B202" s="1" t="n">
        <f aca="true">RAND()</f>
        <v>0.189397239647748</v>
      </c>
      <c r="C202" s="1" t="n">
        <f aca="false">ABS(A202-B202)</f>
        <v>0.0199395315422302</v>
      </c>
    </row>
    <row r="203" customFormat="false" ht="12.75" hidden="false" customHeight="false" outlineLevel="0" collapsed="false">
      <c r="A203" s="1" t="n">
        <f aca="true">RAND()</f>
        <v>0.233215610489614</v>
      </c>
      <c r="B203" s="1" t="n">
        <f aca="true">RAND()</f>
        <v>0.50092152220463</v>
      </c>
      <c r="C203" s="1" t="n">
        <f aca="false">ABS(A203-B203)</f>
        <v>0.267705911715016</v>
      </c>
    </row>
    <row r="204" customFormat="false" ht="12.75" hidden="false" customHeight="false" outlineLevel="0" collapsed="false">
      <c r="A204" s="1" t="n">
        <f aca="true">RAND()</f>
        <v>0.237221610723834</v>
      </c>
      <c r="B204" s="1" t="n">
        <f aca="true">RAND()</f>
        <v>0.455980680714048</v>
      </c>
      <c r="C204" s="1" t="n">
        <f aca="false">ABS(A204-B204)</f>
        <v>0.218759069990213</v>
      </c>
    </row>
    <row r="205" customFormat="false" ht="12.75" hidden="false" customHeight="false" outlineLevel="0" collapsed="false">
      <c r="A205" s="1" t="n">
        <f aca="true">RAND()</f>
        <v>0.0149953071739786</v>
      </c>
      <c r="B205" s="1" t="n">
        <f aca="true">RAND()</f>
        <v>0.902624405389183</v>
      </c>
      <c r="C205" s="1" t="n">
        <f aca="false">ABS(A205-B205)</f>
        <v>0.887629098215205</v>
      </c>
    </row>
    <row r="206" customFormat="false" ht="12.75" hidden="false" customHeight="false" outlineLevel="0" collapsed="false">
      <c r="A206" s="1" t="n">
        <f aca="true">RAND()</f>
        <v>0.102794192864823</v>
      </c>
      <c r="B206" s="1" t="n">
        <f aca="true">RAND()</f>
        <v>0.431167647332374</v>
      </c>
      <c r="C206" s="1" t="n">
        <f aca="false">ABS(A206-B206)</f>
        <v>0.328373454467551</v>
      </c>
    </row>
    <row r="207" customFormat="false" ht="12.75" hidden="false" customHeight="false" outlineLevel="0" collapsed="false">
      <c r="A207" s="1" t="n">
        <f aca="true">RAND()</f>
        <v>0.0690001146358065</v>
      </c>
      <c r="B207" s="1" t="n">
        <f aca="true">RAND()</f>
        <v>0.970483332779585</v>
      </c>
      <c r="C207" s="1" t="n">
        <f aca="false">ABS(A207-B207)</f>
        <v>0.901483218143779</v>
      </c>
    </row>
    <row r="208" customFormat="false" ht="12.75" hidden="false" customHeight="false" outlineLevel="0" collapsed="false">
      <c r="A208" s="1" t="n">
        <f aca="true">RAND()</f>
        <v>0.458277902669548</v>
      </c>
      <c r="B208" s="1" t="n">
        <f aca="true">RAND()</f>
        <v>0.713439384583661</v>
      </c>
      <c r="C208" s="1" t="n">
        <f aca="false">ABS(A208-B208)</f>
        <v>0.255161481914113</v>
      </c>
    </row>
    <row r="209" customFormat="false" ht="12.75" hidden="false" customHeight="false" outlineLevel="0" collapsed="false">
      <c r="A209" s="1" t="n">
        <f aca="true">RAND()</f>
        <v>0.0799439152169933</v>
      </c>
      <c r="B209" s="1" t="n">
        <f aca="true">RAND()</f>
        <v>0.268007550535153</v>
      </c>
      <c r="C209" s="1" t="n">
        <f aca="false">ABS(A209-B209)</f>
        <v>0.18806363531816</v>
      </c>
    </row>
    <row r="210" customFormat="false" ht="12.75" hidden="false" customHeight="false" outlineLevel="0" collapsed="false">
      <c r="A210" s="1" t="n">
        <f aca="true">RAND()</f>
        <v>0.424500715609306</v>
      </c>
      <c r="B210" s="1" t="n">
        <f aca="true">RAND()</f>
        <v>0.424557796131709</v>
      </c>
      <c r="C210" s="1" t="n">
        <f aca="false">ABS(A210-B210)</f>
        <v>5.7080522403552E-005</v>
      </c>
    </row>
    <row r="211" customFormat="false" ht="12.75" hidden="false" customHeight="false" outlineLevel="0" collapsed="false">
      <c r="A211" s="1" t="n">
        <f aca="true">RAND()</f>
        <v>0.229149952162167</v>
      </c>
      <c r="B211" s="1" t="n">
        <f aca="true">RAND()</f>
        <v>0.0972211551759855</v>
      </c>
      <c r="C211" s="1" t="n">
        <f aca="false">ABS(A211-B211)</f>
        <v>0.131928796986181</v>
      </c>
    </row>
    <row r="212" customFormat="false" ht="12.75" hidden="false" customHeight="false" outlineLevel="0" collapsed="false">
      <c r="A212" s="1" t="n">
        <f aca="true">RAND()</f>
        <v>0.800989197146914</v>
      </c>
      <c r="B212" s="1" t="n">
        <f aca="true">RAND()</f>
        <v>0.772104713199544</v>
      </c>
      <c r="C212" s="1" t="n">
        <f aca="false">ABS(A212-B212)</f>
        <v>0.0288844839473699</v>
      </c>
    </row>
    <row r="213" customFormat="false" ht="12.75" hidden="false" customHeight="false" outlineLevel="0" collapsed="false">
      <c r="A213" s="1" t="n">
        <f aca="true">RAND()</f>
        <v>0.314346204120055</v>
      </c>
      <c r="B213" s="1" t="n">
        <f aca="true">RAND()</f>
        <v>0.0235935964887521</v>
      </c>
      <c r="C213" s="1" t="n">
        <f aca="false">ABS(A213-B213)</f>
        <v>0.290752607631303</v>
      </c>
    </row>
    <row r="214" customFormat="false" ht="12.75" hidden="false" customHeight="false" outlineLevel="0" collapsed="false">
      <c r="A214" s="1" t="n">
        <f aca="true">RAND()</f>
        <v>0.155602205920208</v>
      </c>
      <c r="B214" s="1" t="n">
        <f aca="true">RAND()</f>
        <v>0.555053192661037</v>
      </c>
      <c r="C214" s="1" t="n">
        <f aca="false">ABS(A214-B214)</f>
        <v>0.399450986740829</v>
      </c>
    </row>
    <row r="215" customFormat="false" ht="12.75" hidden="false" customHeight="false" outlineLevel="0" collapsed="false">
      <c r="A215" s="1" t="n">
        <f aca="true">RAND()</f>
        <v>0.259062555965714</v>
      </c>
      <c r="B215" s="1" t="n">
        <f aca="true">RAND()</f>
        <v>0.977180596224089</v>
      </c>
      <c r="C215" s="1" t="n">
        <f aca="false">ABS(A215-B215)</f>
        <v>0.718118040258375</v>
      </c>
    </row>
    <row r="216" customFormat="false" ht="12.75" hidden="false" customHeight="false" outlineLevel="0" collapsed="false">
      <c r="A216" s="1" t="n">
        <f aca="true">RAND()</f>
        <v>0.393558005543557</v>
      </c>
      <c r="B216" s="1" t="n">
        <f aca="true">RAND()</f>
        <v>0.0152966794665872</v>
      </c>
      <c r="C216" s="1" t="n">
        <f aca="false">ABS(A216-B216)</f>
        <v>0.37826132607697</v>
      </c>
    </row>
    <row r="217" customFormat="false" ht="12.75" hidden="false" customHeight="false" outlineLevel="0" collapsed="false">
      <c r="A217" s="1" t="n">
        <f aca="true">RAND()</f>
        <v>0.813549505140761</v>
      </c>
      <c r="B217" s="1" t="n">
        <f aca="true">RAND()</f>
        <v>0.497723618923796</v>
      </c>
      <c r="C217" s="1" t="n">
        <f aca="false">ABS(A217-B217)</f>
        <v>0.315825886216965</v>
      </c>
    </row>
    <row r="218" customFormat="false" ht="12.75" hidden="false" customHeight="false" outlineLevel="0" collapsed="false">
      <c r="A218" s="1" t="n">
        <f aca="true">RAND()</f>
        <v>0.736974273112924</v>
      </c>
      <c r="B218" s="1" t="n">
        <f aca="true">RAND()</f>
        <v>0.575320367206882</v>
      </c>
      <c r="C218" s="1" t="n">
        <f aca="false">ABS(A218-B218)</f>
        <v>0.161653905906042</v>
      </c>
    </row>
    <row r="219" customFormat="false" ht="12.75" hidden="false" customHeight="false" outlineLevel="0" collapsed="false">
      <c r="A219" s="1" t="n">
        <f aca="true">RAND()</f>
        <v>0.324865862839515</v>
      </c>
      <c r="B219" s="1" t="n">
        <f aca="true">RAND()</f>
        <v>0.376196391428775</v>
      </c>
      <c r="C219" s="1" t="n">
        <f aca="false">ABS(A219-B219)</f>
        <v>0.0513305285892599</v>
      </c>
    </row>
    <row r="220" customFormat="false" ht="12.75" hidden="false" customHeight="false" outlineLevel="0" collapsed="false">
      <c r="A220" s="1" t="n">
        <f aca="true">RAND()</f>
        <v>0.717464183403399</v>
      </c>
      <c r="B220" s="1" t="n">
        <f aca="true">RAND()</f>
        <v>0.210595272016297</v>
      </c>
      <c r="C220" s="1" t="n">
        <f aca="false">ABS(A220-B220)</f>
        <v>0.506868911387102</v>
      </c>
    </row>
    <row r="221" customFormat="false" ht="12.75" hidden="false" customHeight="false" outlineLevel="0" collapsed="false">
      <c r="A221" s="1" t="n">
        <f aca="true">RAND()</f>
        <v>0.80582252273697</v>
      </c>
      <c r="B221" s="1" t="n">
        <f aca="true">RAND()</f>
        <v>0.198542699360724</v>
      </c>
      <c r="C221" s="1" t="n">
        <f aca="false">ABS(A221-B221)</f>
        <v>0.607279823376246</v>
      </c>
    </row>
    <row r="222" customFormat="false" ht="12.75" hidden="false" customHeight="false" outlineLevel="0" collapsed="false">
      <c r="A222" s="1" t="n">
        <f aca="true">RAND()</f>
        <v>0.628179819184181</v>
      </c>
      <c r="B222" s="1" t="n">
        <f aca="true">RAND()</f>
        <v>0.756601879823661</v>
      </c>
      <c r="C222" s="1" t="n">
        <f aca="false">ABS(A222-B222)</f>
        <v>0.12842206063948</v>
      </c>
    </row>
    <row r="223" customFormat="false" ht="12.75" hidden="false" customHeight="false" outlineLevel="0" collapsed="false">
      <c r="A223" s="1" t="n">
        <f aca="true">RAND()</f>
        <v>0.810832904625555</v>
      </c>
      <c r="B223" s="1" t="n">
        <f aca="true">RAND()</f>
        <v>0.0617173671258665</v>
      </c>
      <c r="C223" s="1" t="n">
        <f aca="false">ABS(A223-B223)</f>
        <v>0.749115537499688</v>
      </c>
    </row>
    <row r="224" customFormat="false" ht="12.75" hidden="false" customHeight="false" outlineLevel="0" collapsed="false">
      <c r="A224" s="1" t="n">
        <f aca="true">RAND()</f>
        <v>0.40800880103718</v>
      </c>
      <c r="B224" s="1" t="n">
        <f aca="true">RAND()</f>
        <v>0.89653604965639</v>
      </c>
      <c r="C224" s="1" t="n">
        <f aca="false">ABS(A224-B224)</f>
        <v>0.48852724861921</v>
      </c>
    </row>
    <row r="225" customFormat="false" ht="12.75" hidden="false" customHeight="false" outlineLevel="0" collapsed="false">
      <c r="A225" s="1" t="n">
        <f aca="true">RAND()</f>
        <v>0.109269723930906</v>
      </c>
      <c r="B225" s="1" t="n">
        <f aca="true">RAND()</f>
        <v>0.937199362784514</v>
      </c>
      <c r="C225" s="1" t="n">
        <f aca="false">ABS(A225-B225)</f>
        <v>0.827929638853608</v>
      </c>
    </row>
    <row r="226" customFormat="false" ht="12.75" hidden="false" customHeight="false" outlineLevel="0" collapsed="false">
      <c r="A226" s="1" t="n">
        <f aca="true">RAND()</f>
        <v>0.628881453225186</v>
      </c>
      <c r="B226" s="1" t="n">
        <f aca="true">RAND()</f>
        <v>0.133894091060951</v>
      </c>
      <c r="C226" s="1" t="n">
        <f aca="false">ABS(A226-B226)</f>
        <v>0.494987362164235</v>
      </c>
    </row>
    <row r="227" customFormat="false" ht="12.75" hidden="false" customHeight="false" outlineLevel="0" collapsed="false">
      <c r="A227" s="1" t="n">
        <f aca="true">RAND()</f>
        <v>0.688046382669353</v>
      </c>
      <c r="B227" s="1" t="n">
        <f aca="true">RAND()</f>
        <v>0.964843698637441</v>
      </c>
      <c r="C227" s="1" t="n">
        <f aca="false">ABS(A227-B227)</f>
        <v>0.276797315968088</v>
      </c>
    </row>
    <row r="228" customFormat="false" ht="12.75" hidden="false" customHeight="false" outlineLevel="0" collapsed="false">
      <c r="A228" s="1" t="n">
        <f aca="true">RAND()</f>
        <v>0.0725840952346514</v>
      </c>
      <c r="B228" s="1" t="n">
        <f aca="true">RAND()</f>
        <v>0.0542721551442554</v>
      </c>
      <c r="C228" s="1" t="n">
        <f aca="false">ABS(A228-B228)</f>
        <v>0.018311940090396</v>
      </c>
    </row>
    <row r="229" customFormat="false" ht="12.75" hidden="false" customHeight="false" outlineLevel="0" collapsed="false">
      <c r="A229" s="1" t="n">
        <f aca="true">RAND()</f>
        <v>0.954783830531828</v>
      </c>
      <c r="B229" s="1" t="n">
        <f aca="true">RAND()</f>
        <v>0.937299102828817</v>
      </c>
      <c r="C229" s="1" t="n">
        <f aca="false">ABS(A229-B229)</f>
        <v>0.0174847277030102</v>
      </c>
    </row>
    <row r="230" customFormat="false" ht="12.75" hidden="false" customHeight="false" outlineLevel="0" collapsed="false">
      <c r="A230" s="1" t="n">
        <f aca="true">RAND()</f>
        <v>0.426614803896463</v>
      </c>
      <c r="B230" s="1" t="n">
        <f aca="true">RAND()</f>
        <v>0.921556208884567</v>
      </c>
      <c r="C230" s="1" t="n">
        <f aca="false">ABS(A230-B230)</f>
        <v>0.494941404988104</v>
      </c>
    </row>
    <row r="231" customFormat="false" ht="12.75" hidden="false" customHeight="false" outlineLevel="0" collapsed="false">
      <c r="A231" s="1" t="n">
        <f aca="true">RAND()</f>
        <v>0.0568034029808595</v>
      </c>
      <c r="B231" s="1" t="n">
        <f aca="true">RAND()</f>
        <v>0.390146299179313</v>
      </c>
      <c r="C231" s="1" t="n">
        <f aca="false">ABS(A231-B231)</f>
        <v>0.333342896198453</v>
      </c>
    </row>
    <row r="232" customFormat="false" ht="12.75" hidden="false" customHeight="false" outlineLevel="0" collapsed="false">
      <c r="A232" s="1" t="n">
        <f aca="true">RAND()</f>
        <v>0.171195303224291</v>
      </c>
      <c r="B232" s="1" t="n">
        <f aca="true">RAND()</f>
        <v>0.302859740938452</v>
      </c>
      <c r="C232" s="1" t="n">
        <f aca="false">ABS(A232-B232)</f>
        <v>0.131664437714161</v>
      </c>
    </row>
    <row r="233" customFormat="false" ht="12.75" hidden="false" customHeight="false" outlineLevel="0" collapsed="false">
      <c r="A233" s="1" t="n">
        <f aca="true">RAND()</f>
        <v>0.303630654925217</v>
      </c>
      <c r="B233" s="1" t="n">
        <f aca="true">RAND()</f>
        <v>0.920689557670645</v>
      </c>
      <c r="C233" s="1" t="n">
        <f aca="false">ABS(A233-B233)</f>
        <v>0.617058902745427</v>
      </c>
    </row>
    <row r="234" customFormat="false" ht="12.75" hidden="false" customHeight="false" outlineLevel="0" collapsed="false">
      <c r="A234" s="1" t="n">
        <f aca="true">RAND()</f>
        <v>0.989358929252155</v>
      </c>
      <c r="B234" s="1" t="n">
        <f aca="true">RAND()</f>
        <v>0.940144316885345</v>
      </c>
      <c r="C234" s="1" t="n">
        <f aca="false">ABS(A234-B234)</f>
        <v>0.0492146123668092</v>
      </c>
    </row>
    <row r="235" customFormat="false" ht="12.75" hidden="false" customHeight="false" outlineLevel="0" collapsed="false">
      <c r="A235" s="1" t="n">
        <f aca="true">RAND()</f>
        <v>0.838989725119715</v>
      </c>
      <c r="B235" s="1" t="n">
        <f aca="true">RAND()</f>
        <v>0.440430185410256</v>
      </c>
      <c r="C235" s="1" t="n">
        <f aca="false">ABS(A235-B235)</f>
        <v>0.398559539709459</v>
      </c>
    </row>
    <row r="236" customFormat="false" ht="12.75" hidden="false" customHeight="false" outlineLevel="0" collapsed="false">
      <c r="A236" s="1" t="n">
        <f aca="true">RAND()</f>
        <v>0.855624600594518</v>
      </c>
      <c r="B236" s="1" t="n">
        <f aca="true">RAND()</f>
        <v>0.245623064217234</v>
      </c>
      <c r="C236" s="1" t="n">
        <f aca="false">ABS(A236-B236)</f>
        <v>0.610001536377284</v>
      </c>
    </row>
    <row r="237" customFormat="false" ht="12.75" hidden="false" customHeight="false" outlineLevel="0" collapsed="false">
      <c r="A237" s="1" t="n">
        <f aca="true">RAND()</f>
        <v>0.805011451769335</v>
      </c>
      <c r="B237" s="1" t="n">
        <f aca="true">RAND()</f>
        <v>0.447026433890433</v>
      </c>
      <c r="C237" s="1" t="n">
        <f aca="false">ABS(A237-B237)</f>
        <v>0.357985017878902</v>
      </c>
    </row>
    <row r="238" customFormat="false" ht="12.75" hidden="false" customHeight="false" outlineLevel="0" collapsed="false">
      <c r="A238" s="1" t="n">
        <f aca="true">RAND()</f>
        <v>0.679471226126192</v>
      </c>
      <c r="B238" s="1" t="n">
        <f aca="true">RAND()</f>
        <v>0.484149763654262</v>
      </c>
      <c r="C238" s="1" t="n">
        <f aca="false">ABS(A238-B238)</f>
        <v>0.19532146247193</v>
      </c>
    </row>
    <row r="239" customFormat="false" ht="12.75" hidden="false" customHeight="false" outlineLevel="0" collapsed="false">
      <c r="A239" s="1" t="n">
        <f aca="true">RAND()</f>
        <v>0.380985541421715</v>
      </c>
      <c r="B239" s="1" t="n">
        <f aca="true">RAND()</f>
        <v>0.343112808822998</v>
      </c>
      <c r="C239" s="1" t="n">
        <f aca="false">ABS(A239-B239)</f>
        <v>0.0378727325987169</v>
      </c>
    </row>
    <row r="240" customFormat="false" ht="12.75" hidden="false" customHeight="false" outlineLevel="0" collapsed="false">
      <c r="A240" s="1" t="n">
        <f aca="true">RAND()</f>
        <v>0.491990738011498</v>
      </c>
      <c r="B240" s="1" t="n">
        <f aca="true">RAND()</f>
        <v>0.0653836068237985</v>
      </c>
      <c r="C240" s="1" t="n">
        <f aca="false">ABS(A240-B240)</f>
        <v>0.4266071311877</v>
      </c>
    </row>
    <row r="241" customFormat="false" ht="12.75" hidden="false" customHeight="false" outlineLevel="0" collapsed="false">
      <c r="A241" s="1" t="n">
        <f aca="true">RAND()</f>
        <v>0.750865110986568</v>
      </c>
      <c r="B241" s="1" t="n">
        <f aca="true">RAND()</f>
        <v>0.121692891464935</v>
      </c>
      <c r="C241" s="1" t="n">
        <f aca="false">ABS(A241-B241)</f>
        <v>0.629172219521633</v>
      </c>
    </row>
    <row r="242" customFormat="false" ht="12.75" hidden="false" customHeight="false" outlineLevel="0" collapsed="false">
      <c r="A242" s="1" t="n">
        <f aca="true">RAND()</f>
        <v>0.0304047236409179</v>
      </c>
      <c r="B242" s="1" t="n">
        <f aca="true">RAND()</f>
        <v>0.186848221091033</v>
      </c>
      <c r="C242" s="1" t="n">
        <f aca="false">ABS(A242-B242)</f>
        <v>0.156443497450115</v>
      </c>
    </row>
    <row r="243" customFormat="false" ht="12.75" hidden="false" customHeight="false" outlineLevel="0" collapsed="false">
      <c r="A243" s="1" t="n">
        <f aca="true">RAND()</f>
        <v>0.919675722818448</v>
      </c>
      <c r="B243" s="1" t="n">
        <f aca="true">RAND()</f>
        <v>0.441670841848291</v>
      </c>
      <c r="C243" s="1" t="n">
        <f aca="false">ABS(A243-B243)</f>
        <v>0.478004880970156</v>
      </c>
    </row>
    <row r="244" customFormat="false" ht="12.75" hidden="false" customHeight="false" outlineLevel="0" collapsed="false">
      <c r="A244" s="1" t="n">
        <f aca="true">RAND()</f>
        <v>0.218674774515874</v>
      </c>
      <c r="B244" s="1" t="n">
        <f aca="true">RAND()</f>
        <v>0.956305697729661</v>
      </c>
      <c r="C244" s="1" t="n">
        <f aca="false">ABS(A244-B244)</f>
        <v>0.737630923213787</v>
      </c>
    </row>
    <row r="245" customFormat="false" ht="12.75" hidden="false" customHeight="false" outlineLevel="0" collapsed="false">
      <c r="A245" s="1" t="n">
        <f aca="true">RAND()</f>
        <v>0.112662690639532</v>
      </c>
      <c r="B245" s="1" t="n">
        <f aca="true">RAND()</f>
        <v>0.775939827373966</v>
      </c>
      <c r="C245" s="1" t="n">
        <f aca="false">ABS(A245-B245)</f>
        <v>0.663277136734434</v>
      </c>
    </row>
    <row r="246" customFormat="false" ht="12.75" hidden="false" customHeight="false" outlineLevel="0" collapsed="false">
      <c r="A246" s="1" t="n">
        <f aca="true">RAND()</f>
        <v>0.697158540971785</v>
      </c>
      <c r="B246" s="1" t="n">
        <f aca="true">RAND()</f>
        <v>0.829983051370409</v>
      </c>
      <c r="C246" s="1" t="n">
        <f aca="false">ABS(A246-B246)</f>
        <v>0.132824510398624</v>
      </c>
    </row>
    <row r="247" customFormat="false" ht="12.75" hidden="false" customHeight="false" outlineLevel="0" collapsed="false">
      <c r="A247" s="1" t="n">
        <f aca="true">RAND()</f>
        <v>0.772971974111948</v>
      </c>
      <c r="B247" s="1" t="n">
        <f aca="true">RAND()</f>
        <v>0.830358029642744</v>
      </c>
      <c r="C247" s="1" t="n">
        <f aca="false">ABS(A247-B247)</f>
        <v>0.0573860555307963</v>
      </c>
    </row>
    <row r="248" customFormat="false" ht="12.75" hidden="false" customHeight="false" outlineLevel="0" collapsed="false">
      <c r="A248" s="1" t="n">
        <f aca="true">RAND()</f>
        <v>0.746200810045356</v>
      </c>
      <c r="B248" s="1" t="n">
        <f aca="true">RAND()</f>
        <v>0.143151253685949</v>
      </c>
      <c r="C248" s="1" t="n">
        <f aca="false">ABS(A248-B248)</f>
        <v>0.603049556359408</v>
      </c>
    </row>
    <row r="249" customFormat="false" ht="12.75" hidden="false" customHeight="false" outlineLevel="0" collapsed="false">
      <c r="A249" s="1" t="n">
        <f aca="true">RAND()</f>
        <v>0.102965746176631</v>
      </c>
      <c r="B249" s="1" t="n">
        <f aca="true">RAND()</f>
        <v>0.654399474241378</v>
      </c>
      <c r="C249" s="1" t="n">
        <f aca="false">ABS(A249-B249)</f>
        <v>0.551433728064747</v>
      </c>
    </row>
    <row r="250" customFormat="false" ht="12.75" hidden="false" customHeight="false" outlineLevel="0" collapsed="false">
      <c r="A250" s="1" t="n">
        <f aca="true">RAND()</f>
        <v>0.527772252128231</v>
      </c>
      <c r="B250" s="1" t="n">
        <f aca="true">RAND()</f>
        <v>0.520409159256643</v>
      </c>
      <c r="C250" s="1" t="n">
        <f aca="false">ABS(A250-B250)</f>
        <v>0.00736309287158776</v>
      </c>
    </row>
    <row r="251" customFormat="false" ht="12.75" hidden="false" customHeight="false" outlineLevel="0" collapsed="false">
      <c r="A251" s="1" t="n">
        <f aca="true">RAND()</f>
        <v>0.984757642385214</v>
      </c>
      <c r="B251" s="1" t="n">
        <f aca="true">RAND()</f>
        <v>0.109493579998315</v>
      </c>
      <c r="C251" s="1" t="n">
        <f aca="false">ABS(A251-B251)</f>
        <v>0.875264062386899</v>
      </c>
    </row>
    <row r="252" customFormat="false" ht="12.75" hidden="false" customHeight="false" outlineLevel="0" collapsed="false">
      <c r="A252" s="1" t="n">
        <f aca="true">RAND()</f>
        <v>0.946128449922408</v>
      </c>
      <c r="B252" s="1" t="n">
        <f aca="true">RAND()</f>
        <v>0.308343863413746</v>
      </c>
      <c r="C252" s="1" t="n">
        <f aca="false">ABS(A252-B252)</f>
        <v>0.637784586508662</v>
      </c>
    </row>
    <row r="253" customFormat="false" ht="12.75" hidden="false" customHeight="false" outlineLevel="0" collapsed="false">
      <c r="A253" s="1" t="n">
        <f aca="true">RAND()</f>
        <v>0.825808055647669</v>
      </c>
      <c r="B253" s="1" t="n">
        <f aca="true">RAND()</f>
        <v>0.503184559668938</v>
      </c>
      <c r="C253" s="1" t="n">
        <f aca="false">ABS(A253-B253)</f>
        <v>0.322623495978731</v>
      </c>
    </row>
    <row r="254" customFormat="false" ht="12.75" hidden="false" customHeight="false" outlineLevel="0" collapsed="false">
      <c r="A254" s="1" t="n">
        <f aca="true">RAND()</f>
        <v>0.481398298200799</v>
      </c>
      <c r="B254" s="1" t="n">
        <f aca="true">RAND()</f>
        <v>0.36493446870629</v>
      </c>
      <c r="C254" s="1" t="n">
        <f aca="false">ABS(A254-B254)</f>
        <v>0.116463829494508</v>
      </c>
    </row>
    <row r="255" customFormat="false" ht="12.75" hidden="false" customHeight="false" outlineLevel="0" collapsed="false">
      <c r="A255" s="1" t="n">
        <f aca="true">RAND()</f>
        <v>0.0469015507986802</v>
      </c>
      <c r="B255" s="1" t="n">
        <f aca="true">RAND()</f>
        <v>0.0429623530662998</v>
      </c>
      <c r="C255" s="1" t="n">
        <f aca="false">ABS(A255-B255)</f>
        <v>0.00393919773238041</v>
      </c>
    </row>
    <row r="256" customFormat="false" ht="12.75" hidden="false" customHeight="false" outlineLevel="0" collapsed="false">
      <c r="A256" s="1" t="n">
        <f aca="true">RAND()</f>
        <v>0.408349623315174</v>
      </c>
      <c r="B256" s="1" t="n">
        <f aca="true">RAND()</f>
        <v>0.551706114542991</v>
      </c>
      <c r="C256" s="1" t="n">
        <f aca="false">ABS(A256-B256)</f>
        <v>0.143356491227817</v>
      </c>
    </row>
    <row r="257" customFormat="false" ht="12.75" hidden="false" customHeight="false" outlineLevel="0" collapsed="false">
      <c r="A257" s="1" t="n">
        <f aca="true">RAND()</f>
        <v>0.359411040617987</v>
      </c>
      <c r="B257" s="1" t="n">
        <f aca="true">RAND()</f>
        <v>0.313354886065759</v>
      </c>
      <c r="C257" s="1" t="n">
        <f aca="false">ABS(A257-B257)</f>
        <v>0.0460561545522274</v>
      </c>
    </row>
    <row r="258" customFormat="false" ht="12.75" hidden="false" customHeight="false" outlineLevel="0" collapsed="false">
      <c r="A258" s="1" t="n">
        <f aca="true">RAND()</f>
        <v>0.235240500780309</v>
      </c>
      <c r="B258" s="1" t="n">
        <f aca="true">RAND()</f>
        <v>0.9335542702195</v>
      </c>
      <c r="C258" s="1" t="n">
        <f aca="false">ABS(A258-B258)</f>
        <v>0.698313769439192</v>
      </c>
    </row>
    <row r="259" customFormat="false" ht="12.75" hidden="false" customHeight="false" outlineLevel="0" collapsed="false">
      <c r="A259" s="1" t="n">
        <f aca="true">RAND()</f>
        <v>0.141275058555332</v>
      </c>
      <c r="B259" s="1" t="n">
        <f aca="true">RAND()</f>
        <v>0.9647582522492</v>
      </c>
      <c r="C259" s="1" t="n">
        <f aca="false">ABS(A259-B259)</f>
        <v>0.823483193693868</v>
      </c>
    </row>
    <row r="260" customFormat="false" ht="12.75" hidden="false" customHeight="false" outlineLevel="0" collapsed="false">
      <c r="A260" s="1" t="n">
        <f aca="true">RAND()</f>
        <v>0.341445196027206</v>
      </c>
      <c r="B260" s="1" t="n">
        <f aca="true">RAND()</f>
        <v>0.78446954141391</v>
      </c>
      <c r="C260" s="1" t="n">
        <f aca="false">ABS(A260-B260)</f>
        <v>0.443024345386704</v>
      </c>
    </row>
    <row r="261" customFormat="false" ht="12.75" hidden="false" customHeight="false" outlineLevel="0" collapsed="false">
      <c r="A261" s="1" t="n">
        <f aca="true">RAND()</f>
        <v>0.452771905731226</v>
      </c>
      <c r="B261" s="1" t="n">
        <f aca="true">RAND()</f>
        <v>0.287385421491602</v>
      </c>
      <c r="C261" s="1" t="n">
        <f aca="false">ABS(A261-B261)</f>
        <v>0.165386484239624</v>
      </c>
    </row>
    <row r="262" customFormat="false" ht="12.75" hidden="false" customHeight="false" outlineLevel="0" collapsed="false">
      <c r="A262" s="1" t="n">
        <f aca="true">RAND()</f>
        <v>0.998880828841033</v>
      </c>
      <c r="B262" s="1" t="n">
        <f aca="true">RAND()</f>
        <v>0.34833302237562</v>
      </c>
      <c r="C262" s="1" t="n">
        <f aca="false">ABS(A262-B262)</f>
        <v>0.650547806465412</v>
      </c>
    </row>
    <row r="263" customFormat="false" ht="12.75" hidden="false" customHeight="false" outlineLevel="0" collapsed="false">
      <c r="A263" s="1" t="n">
        <f aca="true">RAND()</f>
        <v>0.152443879759774</v>
      </c>
      <c r="B263" s="1" t="n">
        <f aca="true">RAND()</f>
        <v>0.560110786641478</v>
      </c>
      <c r="C263" s="1" t="n">
        <f aca="false">ABS(A263-B263)</f>
        <v>0.407666906881704</v>
      </c>
    </row>
    <row r="264" customFormat="false" ht="12.75" hidden="false" customHeight="false" outlineLevel="0" collapsed="false">
      <c r="A264" s="1" t="n">
        <f aca="true">RAND()</f>
        <v>0.506965322311734</v>
      </c>
      <c r="B264" s="1" t="n">
        <f aca="true">RAND()</f>
        <v>0.0382419529747182</v>
      </c>
      <c r="C264" s="1" t="n">
        <f aca="false">ABS(A264-B264)</f>
        <v>0.468723369337015</v>
      </c>
    </row>
    <row r="265" customFormat="false" ht="12.75" hidden="false" customHeight="false" outlineLevel="0" collapsed="false">
      <c r="A265" s="1" t="n">
        <f aca="true">RAND()</f>
        <v>0.31708231743968</v>
      </c>
      <c r="B265" s="1" t="n">
        <f aca="true">RAND()</f>
        <v>0.861335700521994</v>
      </c>
      <c r="C265" s="1" t="n">
        <f aca="false">ABS(A265-B265)</f>
        <v>0.544253383082314</v>
      </c>
    </row>
    <row r="266" customFormat="false" ht="12.75" hidden="false" customHeight="false" outlineLevel="0" collapsed="false">
      <c r="A266" s="1" t="n">
        <f aca="true">RAND()</f>
        <v>0.941931419777516</v>
      </c>
      <c r="B266" s="1" t="n">
        <f aca="true">RAND()</f>
        <v>0.557692539572075</v>
      </c>
      <c r="C266" s="1" t="n">
        <f aca="false">ABS(A266-B266)</f>
        <v>0.384238880205441</v>
      </c>
    </row>
    <row r="267" customFormat="false" ht="12.75" hidden="false" customHeight="false" outlineLevel="0" collapsed="false">
      <c r="A267" s="1" t="n">
        <f aca="true">RAND()</f>
        <v>0.334986402628533</v>
      </c>
      <c r="B267" s="1" t="n">
        <f aca="true">RAND()</f>
        <v>0.457961979900956</v>
      </c>
      <c r="C267" s="1" t="n">
        <f aca="false">ABS(A267-B267)</f>
        <v>0.122975577272423</v>
      </c>
    </row>
    <row r="268" customFormat="false" ht="12.75" hidden="false" customHeight="false" outlineLevel="0" collapsed="false">
      <c r="A268" s="1" t="n">
        <f aca="true">RAND()</f>
        <v>0.402810301879783</v>
      </c>
      <c r="B268" s="1" t="n">
        <f aca="true">RAND()</f>
        <v>0.762793049063059</v>
      </c>
      <c r="C268" s="1" t="n">
        <f aca="false">ABS(A268-B268)</f>
        <v>0.359982747183276</v>
      </c>
    </row>
    <row r="269" customFormat="false" ht="12.75" hidden="false" customHeight="false" outlineLevel="0" collapsed="false">
      <c r="A269" s="1" t="n">
        <f aca="true">RAND()</f>
        <v>0.816774824224361</v>
      </c>
      <c r="B269" s="1" t="n">
        <f aca="true">RAND()</f>
        <v>0.632109868753342</v>
      </c>
      <c r="C269" s="1" t="n">
        <f aca="false">ABS(A269-B269)</f>
        <v>0.184664955471019</v>
      </c>
    </row>
    <row r="270" customFormat="false" ht="12.75" hidden="false" customHeight="false" outlineLevel="0" collapsed="false">
      <c r="A270" s="1" t="n">
        <f aca="true">RAND()</f>
        <v>0.05717051334836</v>
      </c>
      <c r="B270" s="1" t="n">
        <f aca="true">RAND()</f>
        <v>0.77604917188497</v>
      </c>
      <c r="C270" s="1" t="n">
        <f aca="false">ABS(A270-B270)</f>
        <v>0.71887865853661</v>
      </c>
    </row>
    <row r="271" customFormat="false" ht="12.75" hidden="false" customHeight="false" outlineLevel="0" collapsed="false">
      <c r="A271" s="1" t="n">
        <f aca="true">RAND()</f>
        <v>0.422804780495216</v>
      </c>
      <c r="B271" s="1" t="n">
        <f aca="true">RAND()</f>
        <v>0.338619434166997</v>
      </c>
      <c r="C271" s="1" t="n">
        <f aca="false">ABS(A271-B271)</f>
        <v>0.0841853463282185</v>
      </c>
    </row>
    <row r="272" customFormat="false" ht="12.75" hidden="false" customHeight="false" outlineLevel="0" collapsed="false">
      <c r="A272" s="1" t="n">
        <f aca="true">RAND()</f>
        <v>0.183946954713959</v>
      </c>
      <c r="B272" s="1" t="n">
        <f aca="true">RAND()</f>
        <v>0.779820221210485</v>
      </c>
      <c r="C272" s="1" t="n">
        <f aca="false">ABS(A272-B272)</f>
        <v>0.595873266496526</v>
      </c>
    </row>
    <row r="273" customFormat="false" ht="12.75" hidden="false" customHeight="false" outlineLevel="0" collapsed="false">
      <c r="A273" s="1" t="n">
        <f aca="true">RAND()</f>
        <v>0.998103263428364</v>
      </c>
      <c r="B273" s="1" t="n">
        <f aca="true">RAND()</f>
        <v>0.617035310061572</v>
      </c>
      <c r="C273" s="1" t="n">
        <f aca="false">ABS(A273-B273)</f>
        <v>0.381067953366792</v>
      </c>
    </row>
    <row r="274" customFormat="false" ht="12.75" hidden="false" customHeight="false" outlineLevel="0" collapsed="false">
      <c r="A274" s="1" t="n">
        <f aca="true">RAND()</f>
        <v>0.608132655528575</v>
      </c>
      <c r="B274" s="1" t="n">
        <f aca="true">RAND()</f>
        <v>0.866710213078083</v>
      </c>
      <c r="C274" s="1" t="n">
        <f aca="false">ABS(A274-B274)</f>
        <v>0.258577557549508</v>
      </c>
    </row>
    <row r="275" customFormat="false" ht="12.75" hidden="false" customHeight="false" outlineLevel="0" collapsed="false">
      <c r="A275" s="1" t="n">
        <f aca="true">RAND()</f>
        <v>0.34410381510628</v>
      </c>
      <c r="B275" s="1" t="n">
        <f aca="true">RAND()</f>
        <v>0.133652501302626</v>
      </c>
      <c r="C275" s="1" t="n">
        <f aca="false">ABS(A275-B275)</f>
        <v>0.210451313803654</v>
      </c>
    </row>
    <row r="276" customFormat="false" ht="12.75" hidden="false" customHeight="false" outlineLevel="0" collapsed="false">
      <c r="A276" s="1" t="n">
        <f aca="true">RAND()</f>
        <v>0.569443374898532</v>
      </c>
      <c r="B276" s="1" t="n">
        <f aca="true">RAND()</f>
        <v>0.790144320603981</v>
      </c>
      <c r="C276" s="1" t="n">
        <f aca="false">ABS(A276-B276)</f>
        <v>0.220700945705449</v>
      </c>
    </row>
    <row r="277" customFormat="false" ht="12.75" hidden="false" customHeight="false" outlineLevel="0" collapsed="false">
      <c r="A277" s="1" t="n">
        <f aca="true">RAND()</f>
        <v>0.860875352561538</v>
      </c>
      <c r="B277" s="1" t="n">
        <f aca="true">RAND()</f>
        <v>0.212880190605212</v>
      </c>
      <c r="C277" s="1" t="n">
        <f aca="false">ABS(A277-B277)</f>
        <v>0.647995161956326</v>
      </c>
    </row>
    <row r="278" customFormat="false" ht="12.75" hidden="false" customHeight="false" outlineLevel="0" collapsed="false">
      <c r="A278" s="1" t="n">
        <f aca="true">RAND()</f>
        <v>0.742121917576735</v>
      </c>
      <c r="B278" s="1" t="n">
        <f aca="true">RAND()</f>
        <v>0.707553857646711</v>
      </c>
      <c r="C278" s="1" t="n">
        <f aca="false">ABS(A278-B278)</f>
        <v>0.0345680599300231</v>
      </c>
    </row>
    <row r="279" customFormat="false" ht="12.75" hidden="false" customHeight="false" outlineLevel="0" collapsed="false">
      <c r="A279" s="1" t="n">
        <f aca="true">RAND()</f>
        <v>0.177992415739744</v>
      </c>
      <c r="B279" s="1" t="n">
        <f aca="true">RAND()</f>
        <v>0.0216122388319811</v>
      </c>
      <c r="C279" s="1" t="n">
        <f aca="false">ABS(A279-B279)</f>
        <v>0.156380176907763</v>
      </c>
    </row>
    <row r="280" customFormat="false" ht="12.75" hidden="false" customHeight="false" outlineLevel="0" collapsed="false">
      <c r="A280" s="1" t="n">
        <f aca="true">RAND()</f>
        <v>0.153161510178071</v>
      </c>
      <c r="B280" s="1" t="n">
        <f aca="true">RAND()</f>
        <v>0.611943565937545</v>
      </c>
      <c r="C280" s="1" t="n">
        <f aca="false">ABS(A280-B280)</f>
        <v>0.458782055759474</v>
      </c>
    </row>
    <row r="281" customFormat="false" ht="12.75" hidden="false" customHeight="false" outlineLevel="0" collapsed="false">
      <c r="A281" s="1" t="n">
        <f aca="true">RAND()</f>
        <v>0.37213375173835</v>
      </c>
      <c r="B281" s="1" t="n">
        <f aca="true">RAND()</f>
        <v>0.803717677814676</v>
      </c>
      <c r="C281" s="1" t="n">
        <f aca="false">ABS(A281-B281)</f>
        <v>0.431583926076327</v>
      </c>
    </row>
    <row r="282" customFormat="false" ht="12.75" hidden="false" customHeight="false" outlineLevel="0" collapsed="false">
      <c r="A282" s="1" t="n">
        <f aca="true">RAND()</f>
        <v>0.0168073859012968</v>
      </c>
      <c r="B282" s="1" t="n">
        <f aca="true">RAND()</f>
        <v>0.0429108444899252</v>
      </c>
      <c r="C282" s="1" t="n">
        <f aca="false">ABS(A282-B282)</f>
        <v>0.0261034585886284</v>
      </c>
    </row>
    <row r="283" customFormat="false" ht="12.75" hidden="false" customHeight="false" outlineLevel="0" collapsed="false">
      <c r="A283" s="1" t="n">
        <f aca="true">RAND()</f>
        <v>0.377237478365933</v>
      </c>
      <c r="B283" s="1" t="n">
        <f aca="true">RAND()</f>
        <v>0.801563909683946</v>
      </c>
      <c r="C283" s="1" t="n">
        <f aca="false">ABS(A283-B283)</f>
        <v>0.424326431318013</v>
      </c>
    </row>
    <row r="284" customFormat="false" ht="12.75" hidden="false" customHeight="false" outlineLevel="0" collapsed="false">
      <c r="A284" s="1" t="n">
        <f aca="true">RAND()</f>
        <v>0.780957330119535</v>
      </c>
      <c r="B284" s="1" t="n">
        <f aca="true">RAND()</f>
        <v>0.296066797850157</v>
      </c>
      <c r="C284" s="1" t="n">
        <f aca="false">ABS(A284-B284)</f>
        <v>0.484890532269378</v>
      </c>
    </row>
    <row r="285" customFormat="false" ht="12.75" hidden="false" customHeight="false" outlineLevel="0" collapsed="false">
      <c r="A285" s="1" t="n">
        <f aca="true">RAND()</f>
        <v>0.0739315634844083</v>
      </c>
      <c r="B285" s="1" t="n">
        <f aca="true">RAND()</f>
        <v>0.453131733285288</v>
      </c>
      <c r="C285" s="1" t="n">
        <f aca="false">ABS(A285-B285)</f>
        <v>0.37920016980088</v>
      </c>
    </row>
    <row r="286" customFormat="false" ht="12.75" hidden="false" customHeight="false" outlineLevel="0" collapsed="false">
      <c r="A286" s="1" t="n">
        <f aca="true">RAND()</f>
        <v>0.209474085988284</v>
      </c>
      <c r="B286" s="1" t="n">
        <f aca="true">RAND()</f>
        <v>0.272613765225165</v>
      </c>
      <c r="C286" s="1" t="n">
        <f aca="false">ABS(A286-B286)</f>
        <v>0.0631396792368809</v>
      </c>
    </row>
    <row r="287" customFormat="false" ht="12.75" hidden="false" customHeight="false" outlineLevel="0" collapsed="false">
      <c r="A287" s="1" t="n">
        <f aca="true">RAND()</f>
        <v>0.332035981742298</v>
      </c>
      <c r="B287" s="1" t="n">
        <f aca="true">RAND()</f>
        <v>0.174234517114277</v>
      </c>
      <c r="C287" s="1" t="n">
        <f aca="false">ABS(A287-B287)</f>
        <v>0.157801464628021</v>
      </c>
    </row>
    <row r="288" customFormat="false" ht="12.75" hidden="false" customHeight="false" outlineLevel="0" collapsed="false">
      <c r="A288" s="1" t="n">
        <f aca="true">RAND()</f>
        <v>0.0230664549672366</v>
      </c>
      <c r="B288" s="1" t="n">
        <f aca="true">RAND()</f>
        <v>0.442439969753372</v>
      </c>
      <c r="C288" s="1" t="n">
        <f aca="false">ABS(A288-B288)</f>
        <v>0.419373514786135</v>
      </c>
    </row>
    <row r="289" customFormat="false" ht="12.75" hidden="false" customHeight="false" outlineLevel="0" collapsed="false">
      <c r="A289" s="1" t="n">
        <f aca="true">RAND()</f>
        <v>0.43291791293271</v>
      </c>
      <c r="B289" s="1" t="n">
        <f aca="true">RAND()</f>
        <v>0.244552698542679</v>
      </c>
      <c r="C289" s="1" t="n">
        <f aca="false">ABS(A289-B289)</f>
        <v>0.188365214390031</v>
      </c>
    </row>
    <row r="290" customFormat="false" ht="12.75" hidden="false" customHeight="false" outlineLevel="0" collapsed="false">
      <c r="A290" s="1" t="n">
        <f aca="true">RAND()</f>
        <v>0.48335204682717</v>
      </c>
      <c r="B290" s="1" t="n">
        <f aca="true">RAND()</f>
        <v>0.496337163912333</v>
      </c>
      <c r="C290" s="1" t="n">
        <f aca="false">ABS(A290-B290)</f>
        <v>0.0129851170851628</v>
      </c>
    </row>
    <row r="291" customFormat="false" ht="12.75" hidden="false" customHeight="false" outlineLevel="0" collapsed="false">
      <c r="A291" s="1" t="n">
        <f aca="true">RAND()</f>
        <v>0.878531640717557</v>
      </c>
      <c r="B291" s="1" t="n">
        <f aca="true">RAND()</f>
        <v>0.214467700022567</v>
      </c>
      <c r="C291" s="1" t="n">
        <f aca="false">ABS(A291-B291)</f>
        <v>0.66406394069499</v>
      </c>
    </row>
    <row r="292" customFormat="false" ht="12.75" hidden="false" customHeight="false" outlineLevel="0" collapsed="false">
      <c r="A292" s="1" t="n">
        <f aca="true">RAND()</f>
        <v>0.449105801780908</v>
      </c>
      <c r="B292" s="1" t="n">
        <f aca="true">RAND()</f>
        <v>0.562577949612426</v>
      </c>
      <c r="C292" s="1" t="n">
        <f aca="false">ABS(A292-B292)</f>
        <v>0.113472147831518</v>
      </c>
    </row>
    <row r="293" customFormat="false" ht="12.75" hidden="false" customHeight="false" outlineLevel="0" collapsed="false">
      <c r="A293" s="1" t="n">
        <f aca="true">RAND()</f>
        <v>0.983019121244291</v>
      </c>
      <c r="B293" s="1" t="n">
        <f aca="true">RAND()</f>
        <v>0.698325017559566</v>
      </c>
      <c r="C293" s="1" t="n">
        <f aca="false">ABS(A293-B293)</f>
        <v>0.284694103684725</v>
      </c>
    </row>
    <row r="294" customFormat="false" ht="12.75" hidden="false" customHeight="false" outlineLevel="0" collapsed="false">
      <c r="A294" s="1" t="n">
        <f aca="true">RAND()</f>
        <v>0.808194086444562</v>
      </c>
      <c r="B294" s="1" t="n">
        <f aca="true">RAND()</f>
        <v>0.512418204332051</v>
      </c>
      <c r="C294" s="1" t="n">
        <f aca="false">ABS(A294-B294)</f>
        <v>0.29577588211251</v>
      </c>
    </row>
    <row r="295" customFormat="false" ht="12.75" hidden="false" customHeight="false" outlineLevel="0" collapsed="false">
      <c r="A295" s="1" t="n">
        <f aca="true">RAND()</f>
        <v>0.666223716682319</v>
      </c>
      <c r="B295" s="1" t="n">
        <f aca="true">RAND()</f>
        <v>0.125260903382162</v>
      </c>
      <c r="C295" s="1" t="n">
        <f aca="false">ABS(A295-B295)</f>
        <v>0.540962813300158</v>
      </c>
    </row>
    <row r="296" customFormat="false" ht="12.75" hidden="false" customHeight="false" outlineLevel="0" collapsed="false">
      <c r="A296" s="1" t="n">
        <f aca="true">RAND()</f>
        <v>0.0017784137913108</v>
      </c>
      <c r="B296" s="1" t="n">
        <f aca="true">RAND()</f>
        <v>0.971613576559221</v>
      </c>
      <c r="C296" s="1" t="n">
        <f aca="false">ABS(A296-B296)</f>
        <v>0.96983516276791</v>
      </c>
    </row>
    <row r="297" customFormat="false" ht="12.75" hidden="false" customHeight="false" outlineLevel="0" collapsed="false">
      <c r="A297" s="1" t="n">
        <f aca="true">RAND()</f>
        <v>0.897679931633918</v>
      </c>
      <c r="B297" s="1" t="n">
        <f aca="true">RAND()</f>
        <v>0.148530643112243</v>
      </c>
      <c r="C297" s="1" t="n">
        <f aca="false">ABS(A297-B297)</f>
        <v>0.749149288521675</v>
      </c>
    </row>
    <row r="298" customFormat="false" ht="12.75" hidden="false" customHeight="false" outlineLevel="0" collapsed="false">
      <c r="A298" s="1" t="n">
        <f aca="true">RAND()</f>
        <v>0.140117358919156</v>
      </c>
      <c r="B298" s="1" t="n">
        <f aca="true">RAND()</f>
        <v>0.895036262091936</v>
      </c>
      <c r="C298" s="1" t="n">
        <f aca="false">ABS(A298-B298)</f>
        <v>0.75491890317278</v>
      </c>
    </row>
    <row r="299" customFormat="false" ht="12.75" hidden="false" customHeight="false" outlineLevel="0" collapsed="false">
      <c r="A299" s="1" t="n">
        <f aca="true">RAND()</f>
        <v>0.722769090381504</v>
      </c>
      <c r="B299" s="1" t="n">
        <f aca="true">RAND()</f>
        <v>0.852368011865595</v>
      </c>
      <c r="C299" s="1" t="n">
        <f aca="false">ABS(A299-B299)</f>
        <v>0.129598921484091</v>
      </c>
    </row>
    <row r="300" customFormat="false" ht="12.75" hidden="false" customHeight="false" outlineLevel="0" collapsed="false">
      <c r="A300" s="1" t="n">
        <f aca="true">RAND()</f>
        <v>0.508456042358634</v>
      </c>
      <c r="B300" s="1" t="n">
        <f aca="true">RAND()</f>
        <v>0.691509932981039</v>
      </c>
      <c r="C300" s="1" t="n">
        <f aca="false">ABS(A300-B300)</f>
        <v>0.183053890622405</v>
      </c>
    </row>
    <row r="301" customFormat="false" ht="12.75" hidden="false" customHeight="false" outlineLevel="0" collapsed="false">
      <c r="A301" s="1" t="n">
        <f aca="true">RAND()</f>
        <v>0.210791085054661</v>
      </c>
      <c r="B301" s="1" t="n">
        <f aca="true">RAND()</f>
        <v>0.68700643781026</v>
      </c>
      <c r="C301" s="1" t="n">
        <f aca="false">ABS(A301-B301)</f>
        <v>0.476215352755599</v>
      </c>
    </row>
    <row r="302" customFormat="false" ht="12.75" hidden="false" customHeight="false" outlineLevel="0" collapsed="false">
      <c r="A302" s="1" t="n">
        <f aca="true">RAND()</f>
        <v>0.24357080434596</v>
      </c>
      <c r="B302" s="1" t="n">
        <f aca="true">RAND()</f>
        <v>0.528379303828322</v>
      </c>
      <c r="C302" s="1" t="n">
        <f aca="false">ABS(A302-B302)</f>
        <v>0.284808499482363</v>
      </c>
    </row>
    <row r="303" customFormat="false" ht="12.75" hidden="false" customHeight="false" outlineLevel="0" collapsed="false">
      <c r="A303" s="1" t="n">
        <f aca="true">RAND()</f>
        <v>0.61142514813544</v>
      </c>
      <c r="B303" s="1" t="n">
        <f aca="true">RAND()</f>
        <v>0.830547025694188</v>
      </c>
      <c r="C303" s="1" t="n">
        <f aca="false">ABS(A303-B303)</f>
        <v>0.219121877558748</v>
      </c>
    </row>
    <row r="304" customFormat="false" ht="12.75" hidden="false" customHeight="false" outlineLevel="0" collapsed="false">
      <c r="A304" s="1" t="n">
        <f aca="true">RAND()</f>
        <v>0.573596286889598</v>
      </c>
      <c r="B304" s="1" t="n">
        <f aca="true">RAND()</f>
        <v>0.802042728923177</v>
      </c>
      <c r="C304" s="1" t="n">
        <f aca="false">ABS(A304-B304)</f>
        <v>0.228446442033578</v>
      </c>
    </row>
    <row r="305" customFormat="false" ht="12.75" hidden="false" customHeight="false" outlineLevel="0" collapsed="false">
      <c r="A305" s="1" t="n">
        <f aca="true">RAND()</f>
        <v>0.865126642003689</v>
      </c>
      <c r="B305" s="1" t="n">
        <f aca="true">RAND()</f>
        <v>0.467969716908839</v>
      </c>
      <c r="C305" s="1" t="n">
        <f aca="false">ABS(A305-B305)</f>
        <v>0.39715692509485</v>
      </c>
    </row>
    <row r="306" customFormat="false" ht="12.75" hidden="false" customHeight="false" outlineLevel="0" collapsed="false">
      <c r="A306" s="1" t="n">
        <f aca="true">RAND()</f>
        <v>0.914865503571496</v>
      </c>
      <c r="B306" s="1" t="n">
        <f aca="true">RAND()</f>
        <v>0.927819108748291</v>
      </c>
      <c r="C306" s="1" t="n">
        <f aca="false">ABS(A306-B306)</f>
        <v>0.012953605176795</v>
      </c>
    </row>
    <row r="307" customFormat="false" ht="12.75" hidden="false" customHeight="false" outlineLevel="0" collapsed="false">
      <c r="A307" s="1" t="n">
        <f aca="true">RAND()</f>
        <v>0.749672663334509</v>
      </c>
      <c r="B307" s="1" t="n">
        <f aca="true">RAND()</f>
        <v>0.317650519050535</v>
      </c>
      <c r="C307" s="1" t="n">
        <f aca="false">ABS(A307-B307)</f>
        <v>0.432022144283974</v>
      </c>
    </row>
    <row r="308" customFormat="false" ht="12.75" hidden="false" customHeight="false" outlineLevel="0" collapsed="false">
      <c r="A308" s="1" t="n">
        <f aca="true">RAND()</f>
        <v>0.3801422151277</v>
      </c>
      <c r="B308" s="1" t="n">
        <f aca="true">RAND()</f>
        <v>0.64353765038453</v>
      </c>
      <c r="C308" s="1" t="n">
        <f aca="false">ABS(A308-B308)</f>
        <v>0.263395435256829</v>
      </c>
    </row>
    <row r="309" customFormat="false" ht="12.75" hidden="false" customHeight="false" outlineLevel="0" collapsed="false">
      <c r="A309" s="1" t="n">
        <f aca="true">RAND()</f>
        <v>0.539850234527716</v>
      </c>
      <c r="B309" s="1" t="n">
        <f aca="true">RAND()</f>
        <v>0.483125578310798</v>
      </c>
      <c r="C309" s="1" t="n">
        <f aca="false">ABS(A309-B309)</f>
        <v>0.0567246562169183</v>
      </c>
    </row>
    <row r="310" customFormat="false" ht="12.75" hidden="false" customHeight="false" outlineLevel="0" collapsed="false">
      <c r="A310" s="1" t="n">
        <f aca="true">RAND()</f>
        <v>0.340003892495442</v>
      </c>
      <c r="B310" s="1" t="n">
        <f aca="true">RAND()</f>
        <v>0.135626575087183</v>
      </c>
      <c r="C310" s="1" t="n">
        <f aca="false">ABS(A310-B310)</f>
        <v>0.204377317408259</v>
      </c>
    </row>
    <row r="311" customFormat="false" ht="12.75" hidden="false" customHeight="false" outlineLevel="0" collapsed="false">
      <c r="A311" s="1" t="n">
        <f aca="true">RAND()</f>
        <v>0.832060244015714</v>
      </c>
      <c r="B311" s="1" t="n">
        <f aca="true">RAND()</f>
        <v>0.153124178640812</v>
      </c>
      <c r="C311" s="1" t="n">
        <f aca="false">ABS(A311-B311)</f>
        <v>0.678936065374903</v>
      </c>
    </row>
    <row r="312" customFormat="false" ht="12.75" hidden="false" customHeight="false" outlineLevel="0" collapsed="false">
      <c r="A312" s="1" t="n">
        <f aca="true">RAND()</f>
        <v>0.133996525330023</v>
      </c>
      <c r="B312" s="1" t="n">
        <f aca="true">RAND()</f>
        <v>0.659604360408594</v>
      </c>
      <c r="C312" s="1" t="n">
        <f aca="false">ABS(A312-B312)</f>
        <v>0.525607835078571</v>
      </c>
    </row>
    <row r="313" customFormat="false" ht="12.75" hidden="false" customHeight="false" outlineLevel="0" collapsed="false">
      <c r="A313" s="1" t="n">
        <f aca="true">RAND()</f>
        <v>0.822936587213391</v>
      </c>
      <c r="B313" s="1" t="n">
        <f aca="true">RAND()</f>
        <v>0.963570086096169</v>
      </c>
      <c r="C313" s="1" t="n">
        <f aca="false">ABS(A313-B313)</f>
        <v>0.140633498882778</v>
      </c>
    </row>
    <row r="314" customFormat="false" ht="12.75" hidden="false" customHeight="false" outlineLevel="0" collapsed="false">
      <c r="A314" s="1" t="n">
        <f aca="true">RAND()</f>
        <v>0.722578551126834</v>
      </c>
      <c r="B314" s="1" t="n">
        <f aca="true">RAND()</f>
        <v>0.382033789705563</v>
      </c>
      <c r="C314" s="1" t="n">
        <f aca="false">ABS(A314-B314)</f>
        <v>0.340544761421272</v>
      </c>
    </row>
    <row r="315" customFormat="false" ht="12.75" hidden="false" customHeight="false" outlineLevel="0" collapsed="false">
      <c r="A315" s="1" t="n">
        <f aca="true">RAND()</f>
        <v>0.594982993093379</v>
      </c>
      <c r="B315" s="1" t="n">
        <f aca="true">RAND()</f>
        <v>0.272874245464491</v>
      </c>
      <c r="C315" s="1" t="n">
        <f aca="false">ABS(A315-B315)</f>
        <v>0.322108747628888</v>
      </c>
    </row>
    <row r="316" customFormat="false" ht="12.75" hidden="false" customHeight="false" outlineLevel="0" collapsed="false">
      <c r="A316" s="1" t="n">
        <f aca="true">RAND()</f>
        <v>0.908838928612476</v>
      </c>
      <c r="B316" s="1" t="n">
        <f aca="true">RAND()</f>
        <v>0.629487829371903</v>
      </c>
      <c r="C316" s="1" t="n">
        <f aca="false">ABS(A316-B316)</f>
        <v>0.279351099240573</v>
      </c>
    </row>
    <row r="317" customFormat="false" ht="12.75" hidden="false" customHeight="false" outlineLevel="0" collapsed="false">
      <c r="A317" s="1" t="n">
        <f aca="true">RAND()</f>
        <v>0.423364815166046</v>
      </c>
      <c r="B317" s="1" t="n">
        <f aca="true">RAND()</f>
        <v>0.192418889847062</v>
      </c>
      <c r="C317" s="1" t="n">
        <f aca="false">ABS(A317-B317)</f>
        <v>0.230945925318984</v>
      </c>
    </row>
    <row r="318" customFormat="false" ht="12.75" hidden="false" customHeight="false" outlineLevel="0" collapsed="false">
      <c r="A318" s="1" t="n">
        <f aca="true">RAND()</f>
        <v>0.416986386952892</v>
      </c>
      <c r="B318" s="1" t="n">
        <f aca="true">RAND()</f>
        <v>0.390905955524504</v>
      </c>
      <c r="C318" s="1" t="n">
        <f aca="false">ABS(A318-B318)</f>
        <v>0.0260804314283878</v>
      </c>
    </row>
    <row r="319" customFormat="false" ht="12.75" hidden="false" customHeight="false" outlineLevel="0" collapsed="false">
      <c r="A319" s="1" t="n">
        <f aca="true">RAND()</f>
        <v>0.556394606939132</v>
      </c>
      <c r="B319" s="1" t="n">
        <f aca="true">RAND()</f>
        <v>0.756929653017807</v>
      </c>
      <c r="C319" s="1" t="n">
        <f aca="false">ABS(A319-B319)</f>
        <v>0.200535046078675</v>
      </c>
    </row>
    <row r="320" customFormat="false" ht="12.75" hidden="false" customHeight="false" outlineLevel="0" collapsed="false">
      <c r="A320" s="1" t="n">
        <f aca="true">RAND()</f>
        <v>0.412237921896386</v>
      </c>
      <c r="B320" s="1" t="n">
        <f aca="true">RAND()</f>
        <v>0.393496292452067</v>
      </c>
      <c r="C320" s="1" t="n">
        <f aca="false">ABS(A320-B320)</f>
        <v>0.0187416294443196</v>
      </c>
    </row>
    <row r="321" customFormat="false" ht="12.75" hidden="false" customHeight="false" outlineLevel="0" collapsed="false">
      <c r="A321" s="1" t="n">
        <f aca="true">RAND()</f>
        <v>0.177550270054628</v>
      </c>
      <c r="B321" s="1" t="n">
        <f aca="true">RAND()</f>
        <v>0.909049767690341</v>
      </c>
      <c r="C321" s="1" t="n">
        <f aca="false">ABS(A321-B321)</f>
        <v>0.731499497635713</v>
      </c>
    </row>
    <row r="322" customFormat="false" ht="12.75" hidden="false" customHeight="false" outlineLevel="0" collapsed="false">
      <c r="A322" s="1" t="n">
        <f aca="true">RAND()</f>
        <v>0.0822255209945603</v>
      </c>
      <c r="B322" s="1" t="n">
        <f aca="true">RAND()</f>
        <v>0.459855545445881</v>
      </c>
      <c r="C322" s="1" t="n">
        <f aca="false">ABS(A322-B322)</f>
        <v>0.377630024451321</v>
      </c>
    </row>
    <row r="323" customFormat="false" ht="12.75" hidden="false" customHeight="false" outlineLevel="0" collapsed="false">
      <c r="A323" s="1" t="n">
        <f aca="true">RAND()</f>
        <v>0.032222967718078</v>
      </c>
      <c r="B323" s="1" t="n">
        <f aca="true">RAND()</f>
        <v>0.74384826471983</v>
      </c>
      <c r="C323" s="1" t="n">
        <f aca="false">ABS(A323-B323)</f>
        <v>0.711625297001752</v>
      </c>
    </row>
    <row r="324" customFormat="false" ht="12.75" hidden="false" customHeight="false" outlineLevel="0" collapsed="false">
      <c r="A324" s="1" t="n">
        <f aca="true">RAND()</f>
        <v>0.47421487111922</v>
      </c>
      <c r="B324" s="1" t="n">
        <f aca="true">RAND()</f>
        <v>0.579164521822662</v>
      </c>
      <c r="C324" s="1" t="n">
        <f aca="false">ABS(A324-B324)</f>
        <v>0.104949650703441</v>
      </c>
    </row>
    <row r="325" customFormat="false" ht="12.75" hidden="false" customHeight="false" outlineLevel="0" collapsed="false">
      <c r="A325" s="1" t="n">
        <f aca="true">RAND()</f>
        <v>0.817399997498548</v>
      </c>
      <c r="B325" s="1" t="n">
        <f aca="true">RAND()</f>
        <v>0.635401163374001</v>
      </c>
      <c r="C325" s="1" t="n">
        <f aca="false">ABS(A325-B325)</f>
        <v>0.181998834124547</v>
      </c>
    </row>
    <row r="326" customFormat="false" ht="12.75" hidden="false" customHeight="false" outlineLevel="0" collapsed="false">
      <c r="A326" s="1" t="n">
        <f aca="true">RAND()</f>
        <v>0.480589644102664</v>
      </c>
      <c r="B326" s="1" t="n">
        <f aca="true">RAND()</f>
        <v>0.314626840844546</v>
      </c>
      <c r="C326" s="1" t="n">
        <f aca="false">ABS(A326-B326)</f>
        <v>0.165962803258117</v>
      </c>
    </row>
    <row r="327" customFormat="false" ht="12.75" hidden="false" customHeight="false" outlineLevel="0" collapsed="false">
      <c r="A327" s="1" t="n">
        <f aca="true">RAND()</f>
        <v>0.830125995762976</v>
      </c>
      <c r="B327" s="1" t="n">
        <f aca="true">RAND()</f>
        <v>0.0751657813876104</v>
      </c>
      <c r="C327" s="1" t="n">
        <f aca="false">ABS(A327-B327)</f>
        <v>0.754960214375365</v>
      </c>
    </row>
    <row r="328" customFormat="false" ht="12.75" hidden="false" customHeight="false" outlineLevel="0" collapsed="false">
      <c r="A328" s="1" t="n">
        <f aca="true">RAND()</f>
        <v>0.852398724326127</v>
      </c>
      <c r="B328" s="1" t="n">
        <f aca="true">RAND()</f>
        <v>0.117807084744099</v>
      </c>
      <c r="C328" s="1" t="n">
        <f aca="false">ABS(A328-B328)</f>
        <v>0.734591639582028</v>
      </c>
    </row>
    <row r="329" customFormat="false" ht="12.75" hidden="false" customHeight="false" outlineLevel="0" collapsed="false">
      <c r="A329" s="1" t="n">
        <f aca="true">RAND()</f>
        <v>0.0441263761395222</v>
      </c>
      <c r="B329" s="1" t="n">
        <f aca="true">RAND()</f>
        <v>0.361708528086385</v>
      </c>
      <c r="C329" s="1" t="n">
        <f aca="false">ABS(A329-B329)</f>
        <v>0.317582151946863</v>
      </c>
    </row>
    <row r="330" customFormat="false" ht="12.75" hidden="false" customHeight="false" outlineLevel="0" collapsed="false">
      <c r="A330" s="1" t="n">
        <f aca="true">RAND()</f>
        <v>0.430033585444156</v>
      </c>
      <c r="B330" s="1" t="n">
        <f aca="true">RAND()</f>
        <v>0.753267375834875</v>
      </c>
      <c r="C330" s="1" t="n">
        <f aca="false">ABS(A330-B330)</f>
        <v>0.323233790390718</v>
      </c>
    </row>
    <row r="331" customFormat="false" ht="12.75" hidden="false" customHeight="false" outlineLevel="0" collapsed="false">
      <c r="A331" s="1" t="n">
        <f aca="true">RAND()</f>
        <v>0.701872329680413</v>
      </c>
      <c r="B331" s="1" t="n">
        <f aca="true">RAND()</f>
        <v>0.598174522237825</v>
      </c>
      <c r="C331" s="1" t="n">
        <f aca="false">ABS(A331-B331)</f>
        <v>0.103697807442588</v>
      </c>
    </row>
    <row r="332" customFormat="false" ht="12.75" hidden="false" customHeight="false" outlineLevel="0" collapsed="false">
      <c r="A332" s="1" t="n">
        <f aca="true">RAND()</f>
        <v>0.573258015635394</v>
      </c>
      <c r="B332" s="1" t="n">
        <f aca="true">RAND()</f>
        <v>0.8537447898073</v>
      </c>
      <c r="C332" s="1" t="n">
        <f aca="false">ABS(A332-B332)</f>
        <v>0.280486774171906</v>
      </c>
    </row>
    <row r="333" customFormat="false" ht="12.75" hidden="false" customHeight="false" outlineLevel="0" collapsed="false">
      <c r="A333" s="1" t="n">
        <f aca="true">RAND()</f>
        <v>0.227788713249634</v>
      </c>
      <c r="B333" s="1" t="n">
        <f aca="true">RAND()</f>
        <v>0.0178427684522748</v>
      </c>
      <c r="C333" s="1" t="n">
        <f aca="false">ABS(A333-B333)</f>
        <v>0.20994594479736</v>
      </c>
    </row>
    <row r="334" customFormat="false" ht="12.75" hidden="false" customHeight="false" outlineLevel="0" collapsed="false">
      <c r="A334" s="1" t="n">
        <f aca="true">RAND()</f>
        <v>0.98096929083717</v>
      </c>
      <c r="B334" s="1" t="n">
        <f aca="true">RAND()</f>
        <v>0.573348334503862</v>
      </c>
      <c r="C334" s="1" t="n">
        <f aca="false">ABS(A334-B334)</f>
        <v>0.407620956333308</v>
      </c>
    </row>
    <row r="335" customFormat="false" ht="12.75" hidden="false" customHeight="false" outlineLevel="0" collapsed="false">
      <c r="A335" s="1" t="n">
        <f aca="true">RAND()</f>
        <v>0.307409149749619</v>
      </c>
      <c r="B335" s="1" t="n">
        <f aca="true">RAND()</f>
        <v>0.616651151171604</v>
      </c>
      <c r="C335" s="1" t="n">
        <f aca="false">ABS(A335-B335)</f>
        <v>0.309242001421985</v>
      </c>
    </row>
    <row r="336" customFormat="false" ht="12.75" hidden="false" customHeight="false" outlineLevel="0" collapsed="false">
      <c r="A336" s="1" t="n">
        <f aca="true">RAND()</f>
        <v>0.00777968727275266</v>
      </c>
      <c r="B336" s="1" t="n">
        <f aca="true">RAND()</f>
        <v>0.982111306681922</v>
      </c>
      <c r="C336" s="1" t="n">
        <f aca="false">ABS(A336-B336)</f>
        <v>0.97433161940917</v>
      </c>
    </row>
    <row r="337" customFormat="false" ht="12.75" hidden="false" customHeight="false" outlineLevel="0" collapsed="false">
      <c r="A337" s="1" t="n">
        <f aca="true">RAND()</f>
        <v>0.378688570319972</v>
      </c>
      <c r="B337" s="1" t="n">
        <f aca="true">RAND()</f>
        <v>0.35613598364668</v>
      </c>
      <c r="C337" s="1" t="n">
        <f aca="false">ABS(A337-B337)</f>
        <v>0.0225525866732914</v>
      </c>
    </row>
    <row r="338" customFormat="false" ht="12.75" hidden="false" customHeight="false" outlineLevel="0" collapsed="false">
      <c r="A338" s="1" t="n">
        <f aca="true">RAND()</f>
        <v>0.500139306150133</v>
      </c>
      <c r="B338" s="1" t="n">
        <f aca="true">RAND()</f>
        <v>0.858688014439681</v>
      </c>
      <c r="C338" s="1" t="n">
        <f aca="false">ABS(A338-B338)</f>
        <v>0.358548708289548</v>
      </c>
    </row>
    <row r="339" customFormat="false" ht="12.75" hidden="false" customHeight="false" outlineLevel="0" collapsed="false">
      <c r="A339" s="1" t="n">
        <f aca="true">RAND()</f>
        <v>0.249008714667074</v>
      </c>
      <c r="B339" s="1" t="n">
        <f aca="true">RAND()</f>
        <v>0.48550599903068</v>
      </c>
      <c r="C339" s="1" t="n">
        <f aca="false">ABS(A339-B339)</f>
        <v>0.236497284363606</v>
      </c>
    </row>
    <row r="340" customFormat="false" ht="12.75" hidden="false" customHeight="false" outlineLevel="0" collapsed="false">
      <c r="A340" s="1" t="n">
        <f aca="true">RAND()</f>
        <v>0.39357273270521</v>
      </c>
      <c r="B340" s="1" t="n">
        <f aca="true">RAND()</f>
        <v>0.0534292572378914</v>
      </c>
      <c r="C340" s="1" t="n">
        <f aca="false">ABS(A340-B340)</f>
        <v>0.340143475467319</v>
      </c>
    </row>
    <row r="341" customFormat="false" ht="12.75" hidden="false" customHeight="false" outlineLevel="0" collapsed="false">
      <c r="A341" s="1" t="n">
        <f aca="true">RAND()</f>
        <v>0.161126747074207</v>
      </c>
      <c r="B341" s="1" t="n">
        <f aca="true">RAND()</f>
        <v>0.265159496398192</v>
      </c>
      <c r="C341" s="1" t="n">
        <f aca="false">ABS(A341-B341)</f>
        <v>0.104032749323985</v>
      </c>
    </row>
    <row r="342" customFormat="false" ht="12.75" hidden="false" customHeight="false" outlineLevel="0" collapsed="false">
      <c r="A342" s="1" t="n">
        <f aca="true">RAND()</f>
        <v>0.808037997371756</v>
      </c>
      <c r="B342" s="1" t="n">
        <f aca="true">RAND()</f>
        <v>0.397579120257307</v>
      </c>
      <c r="C342" s="1" t="n">
        <f aca="false">ABS(A342-B342)</f>
        <v>0.410458877114448</v>
      </c>
    </row>
    <row r="343" customFormat="false" ht="12.75" hidden="false" customHeight="false" outlineLevel="0" collapsed="false">
      <c r="A343" s="1" t="n">
        <f aca="true">RAND()</f>
        <v>0.914035049488832</v>
      </c>
      <c r="B343" s="1" t="n">
        <f aca="true">RAND()</f>
        <v>0.323729290695063</v>
      </c>
      <c r="C343" s="1" t="n">
        <f aca="false">ABS(A343-B343)</f>
        <v>0.590305758793769</v>
      </c>
    </row>
    <row r="344" customFormat="false" ht="12.75" hidden="false" customHeight="false" outlineLevel="0" collapsed="false">
      <c r="A344" s="1" t="n">
        <f aca="true">RAND()</f>
        <v>0.524480460345</v>
      </c>
      <c r="B344" s="1" t="n">
        <f aca="true">RAND()</f>
        <v>0.822867172623273</v>
      </c>
      <c r="C344" s="1" t="n">
        <f aca="false">ABS(A344-B344)</f>
        <v>0.298386712278273</v>
      </c>
    </row>
    <row r="345" customFormat="false" ht="12.75" hidden="false" customHeight="false" outlineLevel="0" collapsed="false">
      <c r="A345" s="1" t="n">
        <f aca="true">RAND()</f>
        <v>0.970990576114879</v>
      </c>
      <c r="B345" s="1" t="n">
        <f aca="true">RAND()</f>
        <v>0.00950723844016894</v>
      </c>
      <c r="C345" s="1" t="n">
        <f aca="false">ABS(A345-B345)</f>
        <v>0.96148333767471</v>
      </c>
    </row>
    <row r="346" customFormat="false" ht="12.75" hidden="false" customHeight="false" outlineLevel="0" collapsed="false">
      <c r="A346" s="1" t="n">
        <f aca="true">RAND()</f>
        <v>0.660560893966991</v>
      </c>
      <c r="B346" s="1" t="n">
        <f aca="true">RAND()</f>
        <v>0.572343101391832</v>
      </c>
      <c r="C346" s="1" t="n">
        <f aca="false">ABS(A346-B346)</f>
        <v>0.0882177925751592</v>
      </c>
    </row>
    <row r="347" customFormat="false" ht="12.75" hidden="false" customHeight="false" outlineLevel="0" collapsed="false">
      <c r="A347" s="1" t="n">
        <f aca="true">RAND()</f>
        <v>0.53156151930067</v>
      </c>
      <c r="B347" s="1" t="n">
        <f aca="true">RAND()</f>
        <v>0.438030595049158</v>
      </c>
      <c r="C347" s="1" t="n">
        <f aca="false">ABS(A347-B347)</f>
        <v>0.0935309242515116</v>
      </c>
    </row>
    <row r="348" customFormat="false" ht="12.75" hidden="false" customHeight="false" outlineLevel="0" collapsed="false">
      <c r="A348" s="1" t="n">
        <f aca="true">RAND()</f>
        <v>0.580632015093506</v>
      </c>
      <c r="B348" s="1" t="n">
        <f aca="true">RAND()</f>
        <v>0.892926406849427</v>
      </c>
      <c r="C348" s="1" t="n">
        <f aca="false">ABS(A348-B348)</f>
        <v>0.312294391755921</v>
      </c>
    </row>
    <row r="349" customFormat="false" ht="12.75" hidden="false" customHeight="false" outlineLevel="0" collapsed="false">
      <c r="A349" s="1" t="n">
        <f aca="true">RAND()</f>
        <v>0.627206340342578</v>
      </c>
      <c r="B349" s="1" t="n">
        <f aca="true">RAND()</f>
        <v>0.40714679462546</v>
      </c>
      <c r="C349" s="1" t="n">
        <f aca="false">ABS(A349-B349)</f>
        <v>0.220059545717118</v>
      </c>
    </row>
    <row r="350" customFormat="false" ht="12.75" hidden="false" customHeight="false" outlineLevel="0" collapsed="false">
      <c r="A350" s="1" t="n">
        <f aca="true">RAND()</f>
        <v>0.254178158444854</v>
      </c>
      <c r="B350" s="1" t="n">
        <f aca="true">RAND()</f>
        <v>0.136784888892065</v>
      </c>
      <c r="C350" s="1" t="n">
        <f aca="false">ABS(A350-B350)</f>
        <v>0.117393269552789</v>
      </c>
    </row>
    <row r="351" customFormat="false" ht="12.75" hidden="false" customHeight="false" outlineLevel="0" collapsed="false">
      <c r="A351" s="1" t="n">
        <f aca="true">RAND()</f>
        <v>0.614813426218832</v>
      </c>
      <c r="B351" s="1" t="n">
        <f aca="true">RAND()</f>
        <v>0.0069768840834038</v>
      </c>
      <c r="C351" s="1" t="n">
        <f aca="false">ABS(A351-B351)</f>
        <v>0.607836542135428</v>
      </c>
    </row>
    <row r="352" customFormat="false" ht="12.75" hidden="false" customHeight="false" outlineLevel="0" collapsed="false">
      <c r="A352" s="1" t="n">
        <f aca="true">RAND()</f>
        <v>0.240162963924678</v>
      </c>
      <c r="B352" s="1" t="n">
        <f aca="true">RAND()</f>
        <v>0.939913211900131</v>
      </c>
      <c r="C352" s="1" t="n">
        <f aca="false">ABS(A352-B352)</f>
        <v>0.699750247975453</v>
      </c>
    </row>
    <row r="353" customFormat="false" ht="12.75" hidden="false" customHeight="false" outlineLevel="0" collapsed="false">
      <c r="A353" s="1" t="n">
        <f aca="true">RAND()</f>
        <v>0.765712545206902</v>
      </c>
      <c r="B353" s="1" t="n">
        <f aca="true">RAND()</f>
        <v>0.263828005832785</v>
      </c>
      <c r="C353" s="1" t="n">
        <f aca="false">ABS(A353-B353)</f>
        <v>0.501884539374117</v>
      </c>
    </row>
    <row r="354" customFormat="false" ht="12.75" hidden="false" customHeight="false" outlineLevel="0" collapsed="false">
      <c r="A354" s="1" t="n">
        <f aca="true">RAND()</f>
        <v>0.951368763367559</v>
      </c>
      <c r="B354" s="1" t="n">
        <f aca="true">RAND()</f>
        <v>0.824967031341117</v>
      </c>
      <c r="C354" s="1" t="n">
        <f aca="false">ABS(A354-B354)</f>
        <v>0.126401732026442</v>
      </c>
    </row>
    <row r="355" customFormat="false" ht="12.75" hidden="false" customHeight="false" outlineLevel="0" collapsed="false">
      <c r="A355" s="1" t="n">
        <f aca="true">RAND()</f>
        <v>0.229071231463257</v>
      </c>
      <c r="B355" s="1" t="n">
        <f aca="true">RAND()</f>
        <v>0.827375550488163</v>
      </c>
      <c r="C355" s="1" t="n">
        <f aca="false">ABS(A355-B355)</f>
        <v>0.598304319024906</v>
      </c>
    </row>
    <row r="356" customFormat="false" ht="12.75" hidden="false" customHeight="false" outlineLevel="0" collapsed="false">
      <c r="A356" s="1" t="n">
        <f aca="true">RAND()</f>
        <v>0.968896981715281</v>
      </c>
      <c r="B356" s="1" t="n">
        <f aca="true">RAND()</f>
        <v>0.22776478282872</v>
      </c>
      <c r="C356" s="1" t="n">
        <f aca="false">ABS(A356-B356)</f>
        <v>0.741132198886561</v>
      </c>
    </row>
    <row r="357" customFormat="false" ht="12.75" hidden="false" customHeight="false" outlineLevel="0" collapsed="false">
      <c r="A357" s="1" t="n">
        <f aca="true">RAND()</f>
        <v>0.595918854283559</v>
      </c>
      <c r="B357" s="1" t="n">
        <f aca="true">RAND()</f>
        <v>0.88332324447728</v>
      </c>
      <c r="C357" s="1" t="n">
        <f aca="false">ABS(A357-B357)</f>
        <v>0.287404390193722</v>
      </c>
    </row>
    <row r="358" customFormat="false" ht="12.75" hidden="false" customHeight="false" outlineLevel="0" collapsed="false">
      <c r="A358" s="1" t="n">
        <f aca="true">RAND()</f>
        <v>0.609358308088877</v>
      </c>
      <c r="B358" s="1" t="n">
        <f aca="true">RAND()</f>
        <v>0.608187322701697</v>
      </c>
      <c r="C358" s="1" t="n">
        <f aca="false">ABS(A358-B358)</f>
        <v>0.00117098538717986</v>
      </c>
    </row>
    <row r="359" customFormat="false" ht="12.75" hidden="false" customHeight="false" outlineLevel="0" collapsed="false">
      <c r="A359" s="1" t="n">
        <f aca="true">RAND()</f>
        <v>0.241498216422235</v>
      </c>
      <c r="B359" s="1" t="n">
        <f aca="true">RAND()</f>
        <v>0.751145231252376</v>
      </c>
      <c r="C359" s="1" t="n">
        <f aca="false">ABS(A359-B359)</f>
        <v>0.509647014830141</v>
      </c>
    </row>
    <row r="360" customFormat="false" ht="12.75" hidden="false" customHeight="false" outlineLevel="0" collapsed="false">
      <c r="A360" s="1" t="n">
        <f aca="true">RAND()</f>
        <v>0.740077841532795</v>
      </c>
      <c r="B360" s="1" t="n">
        <f aca="true">RAND()</f>
        <v>0.782958247730994</v>
      </c>
      <c r="C360" s="1" t="n">
        <f aca="false">ABS(A360-B360)</f>
        <v>0.0428804061981993</v>
      </c>
    </row>
    <row r="361" customFormat="false" ht="12.75" hidden="false" customHeight="false" outlineLevel="0" collapsed="false">
      <c r="A361" s="1" t="n">
        <f aca="true">RAND()</f>
        <v>0.830633320003636</v>
      </c>
      <c r="B361" s="1" t="n">
        <f aca="true">RAND()</f>
        <v>0.139534716057533</v>
      </c>
      <c r="C361" s="1" t="n">
        <f aca="false">ABS(A361-B361)</f>
        <v>0.691098603946103</v>
      </c>
    </row>
    <row r="362" customFormat="false" ht="12.75" hidden="false" customHeight="false" outlineLevel="0" collapsed="false">
      <c r="A362" s="1" t="n">
        <f aca="true">RAND()</f>
        <v>0.315334569825315</v>
      </c>
      <c r="B362" s="1" t="n">
        <f aca="true">RAND()</f>
        <v>0.673049042251008</v>
      </c>
      <c r="C362" s="1" t="n">
        <f aca="false">ABS(A362-B362)</f>
        <v>0.357714472425693</v>
      </c>
    </row>
    <row r="363" customFormat="false" ht="12.75" hidden="false" customHeight="false" outlineLevel="0" collapsed="false">
      <c r="A363" s="1" t="n">
        <f aca="true">RAND()</f>
        <v>0.461760850561584</v>
      </c>
      <c r="B363" s="1" t="n">
        <f aca="true">RAND()</f>
        <v>0.023276855842343</v>
      </c>
      <c r="C363" s="1" t="n">
        <f aca="false">ABS(A363-B363)</f>
        <v>0.438483994719241</v>
      </c>
    </row>
    <row r="364" customFormat="false" ht="12.75" hidden="false" customHeight="false" outlineLevel="0" collapsed="false">
      <c r="A364" s="1" t="n">
        <f aca="true">RAND()</f>
        <v>0.816035617604933</v>
      </c>
      <c r="B364" s="1" t="n">
        <f aca="true">RAND()</f>
        <v>0.0289582446772898</v>
      </c>
      <c r="C364" s="1" t="n">
        <f aca="false">ABS(A364-B364)</f>
        <v>0.787077372927643</v>
      </c>
    </row>
    <row r="365" customFormat="false" ht="12.75" hidden="false" customHeight="false" outlineLevel="0" collapsed="false">
      <c r="A365" s="1" t="n">
        <f aca="true">RAND()</f>
        <v>0.928327944198984</v>
      </c>
      <c r="B365" s="1" t="n">
        <f aca="true">RAND()</f>
        <v>0.205638884136047</v>
      </c>
      <c r="C365" s="1" t="n">
        <f aca="false">ABS(A365-B365)</f>
        <v>0.722689060062936</v>
      </c>
    </row>
    <row r="366" customFormat="false" ht="12.75" hidden="false" customHeight="false" outlineLevel="0" collapsed="false">
      <c r="A366" s="1" t="n">
        <f aca="true">RAND()</f>
        <v>0.218699135312944</v>
      </c>
      <c r="B366" s="1" t="n">
        <f aca="true">RAND()</f>
        <v>0.165979466570726</v>
      </c>
      <c r="C366" s="1" t="n">
        <f aca="false">ABS(A366-B366)</f>
        <v>0.0527196687422175</v>
      </c>
    </row>
    <row r="367" customFormat="false" ht="12.75" hidden="false" customHeight="false" outlineLevel="0" collapsed="false">
      <c r="A367" s="1" t="n">
        <f aca="true">RAND()</f>
        <v>0.964316275887218</v>
      </c>
      <c r="B367" s="1" t="n">
        <f aca="true">RAND()</f>
        <v>0.486740189468821</v>
      </c>
      <c r="C367" s="1" t="n">
        <f aca="false">ABS(A367-B367)</f>
        <v>0.477576086418397</v>
      </c>
    </row>
    <row r="368" customFormat="false" ht="12.75" hidden="false" customHeight="false" outlineLevel="0" collapsed="false">
      <c r="A368" s="1" t="n">
        <f aca="true">RAND()</f>
        <v>0.128280337984436</v>
      </c>
      <c r="B368" s="1" t="n">
        <f aca="true">RAND()</f>
        <v>0.657095425715</v>
      </c>
      <c r="C368" s="1" t="n">
        <f aca="false">ABS(A368-B368)</f>
        <v>0.528815087730564</v>
      </c>
    </row>
    <row r="369" customFormat="false" ht="12.75" hidden="false" customHeight="false" outlineLevel="0" collapsed="false">
      <c r="A369" s="1" t="n">
        <f aca="true">RAND()</f>
        <v>0.50977532649541</v>
      </c>
      <c r="B369" s="1" t="n">
        <f aca="true">RAND()</f>
        <v>0.176729930720005</v>
      </c>
      <c r="C369" s="1" t="n">
        <f aca="false">ABS(A369-B369)</f>
        <v>0.333045395775405</v>
      </c>
    </row>
    <row r="370" customFormat="false" ht="12.75" hidden="false" customHeight="false" outlineLevel="0" collapsed="false">
      <c r="A370" s="1" t="n">
        <f aca="true">RAND()</f>
        <v>0.731766482469223</v>
      </c>
      <c r="B370" s="1" t="n">
        <f aca="true">RAND()</f>
        <v>0.477815060510595</v>
      </c>
      <c r="C370" s="1" t="n">
        <f aca="false">ABS(A370-B370)</f>
        <v>0.253951421958627</v>
      </c>
    </row>
    <row r="371" customFormat="false" ht="12.75" hidden="false" customHeight="false" outlineLevel="0" collapsed="false">
      <c r="A371" s="1" t="n">
        <f aca="true">RAND()</f>
        <v>0.663314172013076</v>
      </c>
      <c r="B371" s="1" t="n">
        <f aca="true">RAND()</f>
        <v>0.914279812604632</v>
      </c>
      <c r="C371" s="1" t="n">
        <f aca="false">ABS(A371-B371)</f>
        <v>0.250965640591556</v>
      </c>
    </row>
    <row r="372" customFormat="false" ht="12.75" hidden="false" customHeight="false" outlineLevel="0" collapsed="false">
      <c r="A372" s="1" t="n">
        <f aca="true">RAND()</f>
        <v>0.876038273999482</v>
      </c>
      <c r="B372" s="1" t="n">
        <f aca="true">RAND()</f>
        <v>0.926445330047435</v>
      </c>
      <c r="C372" s="1" t="n">
        <f aca="false">ABS(A372-B372)</f>
        <v>0.0504070560479523</v>
      </c>
    </row>
    <row r="373" customFormat="false" ht="12.75" hidden="false" customHeight="false" outlineLevel="0" collapsed="false">
      <c r="A373" s="1" t="n">
        <f aca="true">RAND()</f>
        <v>0.150981988306573</v>
      </c>
      <c r="B373" s="1" t="n">
        <f aca="true">RAND()</f>
        <v>0.178825054143509</v>
      </c>
      <c r="C373" s="1" t="n">
        <f aca="false">ABS(A373-B373)</f>
        <v>0.0278430658369355</v>
      </c>
    </row>
    <row r="374" customFormat="false" ht="12.75" hidden="false" customHeight="false" outlineLevel="0" collapsed="false">
      <c r="A374" s="1" t="n">
        <f aca="true">RAND()</f>
        <v>0.193353092289032</v>
      </c>
      <c r="B374" s="1" t="n">
        <f aca="true">RAND()</f>
        <v>0.880141862919079</v>
      </c>
      <c r="C374" s="1" t="n">
        <f aca="false">ABS(A374-B374)</f>
        <v>0.686788770630047</v>
      </c>
    </row>
    <row r="375" customFormat="false" ht="12.75" hidden="false" customHeight="false" outlineLevel="0" collapsed="false">
      <c r="A375" s="1" t="n">
        <f aca="true">RAND()</f>
        <v>0.786922316617756</v>
      </c>
      <c r="B375" s="1" t="n">
        <f aca="true">RAND()</f>
        <v>0.283908223761521</v>
      </c>
      <c r="C375" s="1" t="n">
        <f aca="false">ABS(A375-B375)</f>
        <v>0.503014092856235</v>
      </c>
    </row>
    <row r="376" customFormat="false" ht="12.75" hidden="false" customHeight="false" outlineLevel="0" collapsed="false">
      <c r="A376" s="1" t="n">
        <f aca="true">RAND()</f>
        <v>0.267122456743775</v>
      </c>
      <c r="B376" s="1" t="n">
        <f aca="true">RAND()</f>
        <v>0.431446936674309</v>
      </c>
      <c r="C376" s="1" t="n">
        <f aca="false">ABS(A376-B376)</f>
        <v>0.164324479930534</v>
      </c>
    </row>
    <row r="377" customFormat="false" ht="12.75" hidden="false" customHeight="false" outlineLevel="0" collapsed="false">
      <c r="A377" s="1" t="n">
        <f aca="true">RAND()</f>
        <v>0.434474442144355</v>
      </c>
      <c r="B377" s="1" t="n">
        <f aca="true">RAND()</f>
        <v>0.312301647449973</v>
      </c>
      <c r="C377" s="1" t="n">
        <f aca="false">ABS(A377-B377)</f>
        <v>0.122172794694382</v>
      </c>
    </row>
    <row r="378" customFormat="false" ht="12.75" hidden="false" customHeight="false" outlineLevel="0" collapsed="false">
      <c r="A378" s="1" t="n">
        <f aca="true">RAND()</f>
        <v>0.91071106009188</v>
      </c>
      <c r="B378" s="1" t="n">
        <f aca="true">RAND()</f>
        <v>0.94604124653435</v>
      </c>
      <c r="C378" s="1" t="n">
        <f aca="false">ABS(A378-B378)</f>
        <v>0.0353301864424697</v>
      </c>
    </row>
    <row r="379" customFormat="false" ht="12.75" hidden="false" customHeight="false" outlineLevel="0" collapsed="false">
      <c r="A379" s="1" t="n">
        <f aca="true">RAND()</f>
        <v>0.6708902998428</v>
      </c>
      <c r="B379" s="1" t="n">
        <f aca="true">RAND()</f>
        <v>0.615517023113018</v>
      </c>
      <c r="C379" s="1" t="n">
        <f aca="false">ABS(A379-B379)</f>
        <v>0.0553732767297817</v>
      </c>
    </row>
    <row r="380" customFormat="false" ht="12.75" hidden="false" customHeight="false" outlineLevel="0" collapsed="false">
      <c r="A380" s="1" t="n">
        <f aca="true">RAND()</f>
        <v>0.968845098428528</v>
      </c>
      <c r="B380" s="1" t="n">
        <f aca="true">RAND()</f>
        <v>0.418149630268428</v>
      </c>
      <c r="C380" s="1" t="n">
        <f aca="false">ABS(A380-B380)</f>
        <v>0.5506954681601</v>
      </c>
    </row>
    <row r="381" customFormat="false" ht="12.75" hidden="false" customHeight="false" outlineLevel="0" collapsed="false">
      <c r="A381" s="1" t="n">
        <f aca="true">RAND()</f>
        <v>0.0220968851548662</v>
      </c>
      <c r="B381" s="1" t="n">
        <f aca="true">RAND()</f>
        <v>0.78361107541095</v>
      </c>
      <c r="C381" s="1" t="n">
        <f aca="false">ABS(A381-B381)</f>
        <v>0.761514190256084</v>
      </c>
    </row>
    <row r="382" customFormat="false" ht="12.75" hidden="false" customHeight="false" outlineLevel="0" collapsed="false">
      <c r="A382" s="1" t="n">
        <f aca="true">RAND()</f>
        <v>0.306708070493362</v>
      </c>
      <c r="B382" s="1" t="n">
        <f aca="true">RAND()</f>
        <v>0.0746279012419598</v>
      </c>
      <c r="C382" s="1" t="n">
        <f aca="false">ABS(A382-B382)</f>
        <v>0.232080169251403</v>
      </c>
    </row>
    <row r="383" customFormat="false" ht="12.75" hidden="false" customHeight="false" outlineLevel="0" collapsed="false">
      <c r="A383" s="1" t="n">
        <f aca="true">RAND()</f>
        <v>0.669826271142173</v>
      </c>
      <c r="B383" s="1" t="n">
        <f aca="true">RAND()</f>
        <v>0.0176051634274103</v>
      </c>
      <c r="C383" s="1" t="n">
        <f aca="false">ABS(A383-B383)</f>
        <v>0.652221107714763</v>
      </c>
    </row>
    <row r="384" customFormat="false" ht="12.75" hidden="false" customHeight="false" outlineLevel="0" collapsed="false">
      <c r="A384" s="1" t="n">
        <f aca="true">RAND()</f>
        <v>0.459848047326158</v>
      </c>
      <c r="B384" s="1" t="n">
        <f aca="true">RAND()</f>
        <v>0.855449509879901</v>
      </c>
      <c r="C384" s="1" t="n">
        <f aca="false">ABS(A384-B384)</f>
        <v>0.395601462553742</v>
      </c>
    </row>
    <row r="385" customFormat="false" ht="12.75" hidden="false" customHeight="false" outlineLevel="0" collapsed="false">
      <c r="A385" s="1" t="n">
        <f aca="true">RAND()</f>
        <v>0.978274124296215</v>
      </c>
      <c r="B385" s="1" t="n">
        <f aca="true">RAND()</f>
        <v>0.297101168061435</v>
      </c>
      <c r="C385" s="1" t="n">
        <f aca="false">ABS(A385-B385)</f>
        <v>0.681172956234779</v>
      </c>
    </row>
    <row r="386" customFormat="false" ht="12.75" hidden="false" customHeight="false" outlineLevel="0" collapsed="false">
      <c r="A386" s="1" t="n">
        <f aca="true">RAND()</f>
        <v>0.238248081439395</v>
      </c>
      <c r="B386" s="1" t="n">
        <f aca="true">RAND()</f>
        <v>0.750233040354073</v>
      </c>
      <c r="C386" s="1" t="n">
        <f aca="false">ABS(A386-B386)</f>
        <v>0.511984958914678</v>
      </c>
    </row>
    <row r="387" customFormat="false" ht="12.75" hidden="false" customHeight="false" outlineLevel="0" collapsed="false">
      <c r="A387" s="1" t="n">
        <f aca="true">RAND()</f>
        <v>0.544188132575156</v>
      </c>
      <c r="B387" s="1" t="n">
        <f aca="true">RAND()</f>
        <v>0.603225957948654</v>
      </c>
      <c r="C387" s="1" t="n">
        <f aca="false">ABS(A387-B387)</f>
        <v>0.0590378253734979</v>
      </c>
    </row>
    <row r="388" customFormat="false" ht="12.75" hidden="false" customHeight="false" outlineLevel="0" collapsed="false">
      <c r="A388" s="1" t="n">
        <f aca="true">RAND()</f>
        <v>0.448348659366596</v>
      </c>
      <c r="B388" s="1" t="n">
        <f aca="true">RAND()</f>
        <v>0.201987717980994</v>
      </c>
      <c r="C388" s="1" t="n">
        <f aca="false">ABS(A388-B388)</f>
        <v>0.246360941385603</v>
      </c>
    </row>
    <row r="389" customFormat="false" ht="12.75" hidden="false" customHeight="false" outlineLevel="0" collapsed="false">
      <c r="A389" s="1" t="n">
        <f aca="true">RAND()</f>
        <v>0.890544192223753</v>
      </c>
      <c r="B389" s="1" t="n">
        <f aca="true">RAND()</f>
        <v>0.219349607227646</v>
      </c>
      <c r="C389" s="1" t="n">
        <f aca="false">ABS(A389-B389)</f>
        <v>0.671194584996107</v>
      </c>
    </row>
    <row r="390" customFormat="false" ht="12.75" hidden="false" customHeight="false" outlineLevel="0" collapsed="false">
      <c r="A390" s="1" t="n">
        <f aca="true">RAND()</f>
        <v>0.444237053195331</v>
      </c>
      <c r="B390" s="1" t="n">
        <f aca="true">RAND()</f>
        <v>0.322689498927965</v>
      </c>
      <c r="C390" s="1" t="n">
        <f aca="false">ABS(A390-B390)</f>
        <v>0.121547554267366</v>
      </c>
    </row>
    <row r="391" customFormat="false" ht="12.75" hidden="false" customHeight="false" outlineLevel="0" collapsed="false">
      <c r="A391" s="1" t="n">
        <f aca="true">RAND()</f>
        <v>0.784927720415516</v>
      </c>
      <c r="B391" s="1" t="n">
        <f aca="true">RAND()</f>
        <v>0.0441692245722037</v>
      </c>
      <c r="C391" s="1" t="n">
        <f aca="false">ABS(A391-B391)</f>
        <v>0.740758495843312</v>
      </c>
    </row>
    <row r="392" customFormat="false" ht="12.75" hidden="false" customHeight="false" outlineLevel="0" collapsed="false">
      <c r="A392" s="1" t="n">
        <f aca="true">RAND()</f>
        <v>0.316143901605056</v>
      </c>
      <c r="B392" s="1" t="n">
        <f aca="true">RAND()</f>
        <v>0.897466418780341</v>
      </c>
      <c r="C392" s="1" t="n">
        <f aca="false">ABS(A392-B392)</f>
        <v>0.581322517175285</v>
      </c>
    </row>
    <row r="393" customFormat="false" ht="12.75" hidden="false" customHeight="false" outlineLevel="0" collapsed="false">
      <c r="A393" s="1" t="n">
        <f aca="true">RAND()</f>
        <v>0.368117882201542</v>
      </c>
      <c r="B393" s="1" t="n">
        <f aca="true">RAND()</f>
        <v>0.827277622944314</v>
      </c>
      <c r="C393" s="1" t="n">
        <f aca="false">ABS(A393-B393)</f>
        <v>0.459159740742773</v>
      </c>
    </row>
    <row r="394" customFormat="false" ht="12.75" hidden="false" customHeight="false" outlineLevel="0" collapsed="false">
      <c r="A394" s="1" t="n">
        <f aca="true">RAND()</f>
        <v>0.440456357905729</v>
      </c>
      <c r="B394" s="1" t="n">
        <f aca="true">RAND()</f>
        <v>0.217165983465812</v>
      </c>
      <c r="C394" s="1" t="n">
        <f aca="false">ABS(A394-B394)</f>
        <v>0.223290374439917</v>
      </c>
    </row>
    <row r="395" customFormat="false" ht="12.75" hidden="false" customHeight="false" outlineLevel="0" collapsed="false">
      <c r="A395" s="1" t="n">
        <f aca="true">RAND()</f>
        <v>0.488654430943681</v>
      </c>
      <c r="B395" s="1" t="n">
        <f aca="true">RAND()</f>
        <v>0.0783889260941053</v>
      </c>
      <c r="C395" s="1" t="n">
        <f aca="false">ABS(A395-B395)</f>
        <v>0.410265504849576</v>
      </c>
    </row>
    <row r="396" customFormat="false" ht="12.75" hidden="false" customHeight="false" outlineLevel="0" collapsed="false">
      <c r="A396" s="1" t="n">
        <f aca="true">RAND()</f>
        <v>0.721503323384825</v>
      </c>
      <c r="B396" s="1" t="n">
        <f aca="true">RAND()</f>
        <v>0.576908594429084</v>
      </c>
      <c r="C396" s="1" t="n">
        <f aca="false">ABS(A396-B396)</f>
        <v>0.14459472895574</v>
      </c>
    </row>
    <row r="397" customFormat="false" ht="12.75" hidden="false" customHeight="false" outlineLevel="0" collapsed="false">
      <c r="A397" s="1" t="n">
        <f aca="true">RAND()</f>
        <v>0.865508584405973</v>
      </c>
      <c r="B397" s="1" t="n">
        <f aca="true">RAND()</f>
        <v>0.850955000664843</v>
      </c>
      <c r="C397" s="1" t="n">
        <f aca="false">ABS(A397-B397)</f>
        <v>0.0145535837411309</v>
      </c>
    </row>
    <row r="398" customFormat="false" ht="12.75" hidden="false" customHeight="false" outlineLevel="0" collapsed="false">
      <c r="A398" s="1" t="n">
        <f aca="true">RAND()</f>
        <v>0.267981993208098</v>
      </c>
      <c r="B398" s="1" t="n">
        <f aca="true">RAND()</f>
        <v>0.399199255438923</v>
      </c>
      <c r="C398" s="1" t="n">
        <f aca="false">ABS(A398-B398)</f>
        <v>0.131217262230825</v>
      </c>
    </row>
    <row r="399" customFormat="false" ht="12.75" hidden="false" customHeight="false" outlineLevel="0" collapsed="false">
      <c r="A399" s="1" t="n">
        <f aca="true">RAND()</f>
        <v>0.836755288242344</v>
      </c>
      <c r="B399" s="1" t="n">
        <f aca="true">RAND()</f>
        <v>0.611608434111186</v>
      </c>
      <c r="C399" s="1" t="n">
        <f aca="false">ABS(A399-B399)</f>
        <v>0.225146854131158</v>
      </c>
    </row>
    <row r="400" customFormat="false" ht="12.75" hidden="false" customHeight="false" outlineLevel="0" collapsed="false">
      <c r="A400" s="1" t="n">
        <f aca="true">RAND()</f>
        <v>0.105973652751137</v>
      </c>
      <c r="B400" s="1" t="n">
        <f aca="true">RAND()</f>
        <v>0.622069788646979</v>
      </c>
      <c r="C400" s="1" t="n">
        <f aca="false">ABS(A400-B400)</f>
        <v>0.516096135895842</v>
      </c>
    </row>
    <row r="401" customFormat="false" ht="12.75" hidden="false" customHeight="false" outlineLevel="0" collapsed="false">
      <c r="A401" s="1" t="n">
        <f aca="true">RAND()</f>
        <v>0.189735526897838</v>
      </c>
      <c r="B401" s="1" t="n">
        <f aca="true">RAND()</f>
        <v>0.583829315157826</v>
      </c>
      <c r="C401" s="1" t="n">
        <f aca="false">ABS(A401-B401)</f>
        <v>0.394093788259988</v>
      </c>
    </row>
    <row r="402" customFormat="false" ht="12.75" hidden="false" customHeight="false" outlineLevel="0" collapsed="false">
      <c r="A402" s="1" t="n">
        <f aca="true">RAND()</f>
        <v>0.922818924333125</v>
      </c>
      <c r="B402" s="1" t="n">
        <f aca="true">RAND()</f>
        <v>0.118655482867788</v>
      </c>
      <c r="C402" s="1" t="n">
        <f aca="false">ABS(A402-B402)</f>
        <v>0.804163441465337</v>
      </c>
    </row>
    <row r="403" customFormat="false" ht="12.75" hidden="false" customHeight="false" outlineLevel="0" collapsed="false">
      <c r="A403" s="1" t="n">
        <f aca="true">RAND()</f>
        <v>0.702862998244007</v>
      </c>
      <c r="B403" s="1" t="n">
        <f aca="true">RAND()</f>
        <v>0.560792902054261</v>
      </c>
      <c r="C403" s="1" t="n">
        <f aca="false">ABS(A403-B403)</f>
        <v>0.142070096189746</v>
      </c>
    </row>
    <row r="404" customFormat="false" ht="12.75" hidden="false" customHeight="false" outlineLevel="0" collapsed="false">
      <c r="A404" s="1" t="n">
        <f aca="true">RAND()</f>
        <v>0.260609484201991</v>
      </c>
      <c r="B404" s="1" t="n">
        <f aca="true">RAND()</f>
        <v>0.251355377423655</v>
      </c>
      <c r="C404" s="1" t="n">
        <f aca="false">ABS(A404-B404)</f>
        <v>0.00925410677833566</v>
      </c>
    </row>
    <row r="405" customFormat="false" ht="12.75" hidden="false" customHeight="false" outlineLevel="0" collapsed="false">
      <c r="A405" s="1" t="n">
        <f aca="true">RAND()</f>
        <v>0.0963637488571977</v>
      </c>
      <c r="B405" s="1" t="n">
        <f aca="true">RAND()</f>
        <v>0.688791469937986</v>
      </c>
      <c r="C405" s="1" t="n">
        <f aca="false">ABS(A405-B405)</f>
        <v>0.592427721080788</v>
      </c>
    </row>
    <row r="406" customFormat="false" ht="12.75" hidden="false" customHeight="false" outlineLevel="0" collapsed="false">
      <c r="A406" s="1" t="n">
        <f aca="true">RAND()</f>
        <v>0.644164231284553</v>
      </c>
      <c r="B406" s="1" t="n">
        <f aca="true">RAND()</f>
        <v>0.0807022677620245</v>
      </c>
      <c r="C406" s="1" t="n">
        <f aca="false">ABS(A406-B406)</f>
        <v>0.563461963522529</v>
      </c>
    </row>
    <row r="407" customFormat="false" ht="12.75" hidden="false" customHeight="false" outlineLevel="0" collapsed="false">
      <c r="A407" s="1" t="n">
        <f aca="true">RAND()</f>
        <v>0.463445930053249</v>
      </c>
      <c r="B407" s="1" t="n">
        <f aca="true">RAND()</f>
        <v>0.423692974049231</v>
      </c>
      <c r="C407" s="1" t="n">
        <f aca="false">ABS(A407-B407)</f>
        <v>0.0397529560040172</v>
      </c>
    </row>
    <row r="408" customFormat="false" ht="12.75" hidden="false" customHeight="false" outlineLevel="0" collapsed="false">
      <c r="A408" s="1" t="n">
        <f aca="true">RAND()</f>
        <v>0.216095802368674</v>
      </c>
      <c r="B408" s="1" t="n">
        <f aca="true">RAND()</f>
        <v>0.444029256837875</v>
      </c>
      <c r="C408" s="1" t="n">
        <f aca="false">ABS(A408-B408)</f>
        <v>0.227933454469202</v>
      </c>
    </row>
    <row r="409" customFormat="false" ht="12.75" hidden="false" customHeight="false" outlineLevel="0" collapsed="false">
      <c r="A409" s="1" t="n">
        <f aca="true">RAND()</f>
        <v>0.229945915608232</v>
      </c>
      <c r="B409" s="1" t="n">
        <f aca="true">RAND()</f>
        <v>0.945379654594957</v>
      </c>
      <c r="C409" s="1" t="n">
        <f aca="false">ABS(A409-B409)</f>
        <v>0.715433738986725</v>
      </c>
    </row>
    <row r="410" customFormat="false" ht="12.75" hidden="false" customHeight="false" outlineLevel="0" collapsed="false">
      <c r="A410" s="1" t="n">
        <f aca="true">RAND()</f>
        <v>0.211114156305005</v>
      </c>
      <c r="B410" s="1" t="n">
        <f aca="true">RAND()</f>
        <v>0.554265210167913</v>
      </c>
      <c r="C410" s="1" t="n">
        <f aca="false">ABS(A410-B410)</f>
        <v>0.343151053862908</v>
      </c>
    </row>
    <row r="411" customFormat="false" ht="12.75" hidden="false" customHeight="false" outlineLevel="0" collapsed="false">
      <c r="A411" s="1" t="n">
        <f aca="true">RAND()</f>
        <v>0.331159841885589</v>
      </c>
      <c r="B411" s="1" t="n">
        <f aca="true">RAND()</f>
        <v>0.46678084038325</v>
      </c>
      <c r="C411" s="1" t="n">
        <f aca="false">ABS(A411-B411)</f>
        <v>0.135620998497661</v>
      </c>
    </row>
    <row r="412" customFormat="false" ht="12.75" hidden="false" customHeight="false" outlineLevel="0" collapsed="false">
      <c r="A412" s="1" t="n">
        <f aca="true">RAND()</f>
        <v>0.850200345019637</v>
      </c>
      <c r="B412" s="1" t="n">
        <f aca="true">RAND()</f>
        <v>0.448802877397314</v>
      </c>
      <c r="C412" s="1" t="n">
        <f aca="false">ABS(A412-B412)</f>
        <v>0.401397467622323</v>
      </c>
    </row>
    <row r="413" customFormat="false" ht="12.75" hidden="false" customHeight="false" outlineLevel="0" collapsed="false">
      <c r="A413" s="1" t="n">
        <f aca="true">RAND()</f>
        <v>0.234759531255514</v>
      </c>
      <c r="B413" s="1" t="n">
        <f aca="true">RAND()</f>
        <v>0.852777284593298</v>
      </c>
      <c r="C413" s="1" t="n">
        <f aca="false">ABS(A413-B413)</f>
        <v>0.618017753337784</v>
      </c>
    </row>
    <row r="414" customFormat="false" ht="12.75" hidden="false" customHeight="false" outlineLevel="0" collapsed="false">
      <c r="A414" s="1" t="n">
        <f aca="true">RAND()</f>
        <v>0.381166275632318</v>
      </c>
      <c r="B414" s="1" t="n">
        <f aca="true">RAND()</f>
        <v>0.347345005358477</v>
      </c>
      <c r="C414" s="1" t="n">
        <f aca="false">ABS(A414-B414)</f>
        <v>0.0338212702738412</v>
      </c>
    </row>
    <row r="415" customFormat="false" ht="12.75" hidden="false" customHeight="false" outlineLevel="0" collapsed="false">
      <c r="A415" s="1" t="n">
        <f aca="true">RAND()</f>
        <v>0.498827257243595</v>
      </c>
      <c r="B415" s="1" t="n">
        <f aca="true">RAND()</f>
        <v>0.914108417995397</v>
      </c>
      <c r="C415" s="1" t="n">
        <f aca="false">ABS(A415-B415)</f>
        <v>0.415281160751802</v>
      </c>
    </row>
    <row r="416" customFormat="false" ht="12.75" hidden="false" customHeight="false" outlineLevel="0" collapsed="false">
      <c r="A416" s="1" t="n">
        <f aca="true">RAND()</f>
        <v>0.708268080869385</v>
      </c>
      <c r="B416" s="1" t="n">
        <f aca="true">RAND()</f>
        <v>0.683590754767933</v>
      </c>
      <c r="C416" s="1" t="n">
        <f aca="false">ABS(A416-B416)</f>
        <v>0.0246773261014518</v>
      </c>
    </row>
    <row r="417" customFormat="false" ht="12.75" hidden="false" customHeight="false" outlineLevel="0" collapsed="false">
      <c r="A417" s="1" t="n">
        <f aca="true">RAND()</f>
        <v>0.724865238280605</v>
      </c>
      <c r="B417" s="1" t="n">
        <f aca="true">RAND()</f>
        <v>0.288496162921479</v>
      </c>
      <c r="C417" s="1" t="n">
        <f aca="false">ABS(A417-B417)</f>
        <v>0.436369075359125</v>
      </c>
    </row>
    <row r="418" customFormat="false" ht="12.75" hidden="false" customHeight="false" outlineLevel="0" collapsed="false">
      <c r="A418" s="1" t="n">
        <f aca="true">RAND()</f>
        <v>0.0595818047460447</v>
      </c>
      <c r="B418" s="1" t="n">
        <f aca="true">RAND()</f>
        <v>0.960001833806596</v>
      </c>
      <c r="C418" s="1" t="n">
        <f aca="false">ABS(A418-B418)</f>
        <v>0.900420029060552</v>
      </c>
    </row>
    <row r="419" customFormat="false" ht="12.75" hidden="false" customHeight="false" outlineLevel="0" collapsed="false">
      <c r="A419" s="1" t="n">
        <f aca="true">RAND()</f>
        <v>0.319551187154777</v>
      </c>
      <c r="B419" s="1" t="n">
        <f aca="true">RAND()</f>
        <v>0.210310046079247</v>
      </c>
      <c r="C419" s="1" t="n">
        <f aca="false">ABS(A419-B419)</f>
        <v>0.10924114107553</v>
      </c>
    </row>
    <row r="420" customFormat="false" ht="12.75" hidden="false" customHeight="false" outlineLevel="0" collapsed="false">
      <c r="A420" s="1" t="n">
        <f aca="true">RAND()</f>
        <v>0.977351997176616</v>
      </c>
      <c r="B420" s="1" t="n">
        <f aca="true">RAND()</f>
        <v>0.711013692787943</v>
      </c>
      <c r="C420" s="1" t="n">
        <f aca="false">ABS(A420-B420)</f>
        <v>0.266338304388673</v>
      </c>
    </row>
    <row r="421" customFormat="false" ht="12.75" hidden="false" customHeight="false" outlineLevel="0" collapsed="false">
      <c r="A421" s="1" t="n">
        <f aca="true">RAND()</f>
        <v>0.691403090906511</v>
      </c>
      <c r="B421" s="1" t="n">
        <f aca="true">RAND()</f>
        <v>0.927983399158862</v>
      </c>
      <c r="C421" s="1" t="n">
        <f aca="false">ABS(A421-B421)</f>
        <v>0.236580308252351</v>
      </c>
    </row>
    <row r="422" customFormat="false" ht="12.75" hidden="false" customHeight="false" outlineLevel="0" collapsed="false">
      <c r="A422" s="1" t="n">
        <f aca="true">RAND()</f>
        <v>0.247281572260736</v>
      </c>
      <c r="B422" s="1" t="n">
        <f aca="true">RAND()</f>
        <v>0.639841894166279</v>
      </c>
      <c r="C422" s="1" t="n">
        <f aca="false">ABS(A422-B422)</f>
        <v>0.392560321905543</v>
      </c>
    </row>
    <row r="423" customFormat="false" ht="12.75" hidden="false" customHeight="false" outlineLevel="0" collapsed="false">
      <c r="A423" s="1" t="n">
        <f aca="true">RAND()</f>
        <v>0.157684851757092</v>
      </c>
      <c r="B423" s="1" t="n">
        <f aca="true">RAND()</f>
        <v>0.081443807522057</v>
      </c>
      <c r="C423" s="1" t="n">
        <f aca="false">ABS(A423-B423)</f>
        <v>0.0762410442350353</v>
      </c>
    </row>
    <row r="424" customFormat="false" ht="12.75" hidden="false" customHeight="false" outlineLevel="0" collapsed="false">
      <c r="A424" s="1" t="n">
        <f aca="true">RAND()</f>
        <v>0.831648976173186</v>
      </c>
      <c r="B424" s="1" t="n">
        <f aca="true">RAND()</f>
        <v>0.944765547823294</v>
      </c>
      <c r="C424" s="1" t="n">
        <f aca="false">ABS(A424-B424)</f>
        <v>0.113116571650109</v>
      </c>
    </row>
    <row r="425" customFormat="false" ht="12.75" hidden="false" customHeight="false" outlineLevel="0" collapsed="false">
      <c r="A425" s="1" t="n">
        <f aca="true">RAND()</f>
        <v>0.0079353313749504</v>
      </c>
      <c r="B425" s="1" t="n">
        <f aca="true">RAND()</f>
        <v>0.95632463182199</v>
      </c>
      <c r="C425" s="1" t="n">
        <f aca="false">ABS(A425-B425)</f>
        <v>0.94838930044704</v>
      </c>
    </row>
    <row r="426" customFormat="false" ht="12.75" hidden="false" customHeight="false" outlineLevel="0" collapsed="false">
      <c r="A426" s="1" t="n">
        <f aca="true">RAND()</f>
        <v>0.628285476834895</v>
      </c>
      <c r="B426" s="1" t="n">
        <f aca="true">RAND()</f>
        <v>0.273394413143186</v>
      </c>
      <c r="C426" s="1" t="n">
        <f aca="false">ABS(A426-B426)</f>
        <v>0.354891063691709</v>
      </c>
    </row>
    <row r="427" customFormat="false" ht="12.75" hidden="false" customHeight="false" outlineLevel="0" collapsed="false">
      <c r="A427" s="1" t="n">
        <f aca="true">RAND()</f>
        <v>0.227981130947906</v>
      </c>
      <c r="B427" s="1" t="n">
        <f aca="true">RAND()</f>
        <v>0.345328392948777</v>
      </c>
      <c r="C427" s="1" t="n">
        <f aca="false">ABS(A427-B427)</f>
        <v>0.117347262000871</v>
      </c>
    </row>
    <row r="428" customFormat="false" ht="12.75" hidden="false" customHeight="false" outlineLevel="0" collapsed="false">
      <c r="A428" s="1" t="n">
        <f aca="true">RAND()</f>
        <v>0.760109007175662</v>
      </c>
      <c r="B428" s="1" t="n">
        <f aca="true">RAND()</f>
        <v>0.800146894531839</v>
      </c>
      <c r="C428" s="1" t="n">
        <f aca="false">ABS(A428-B428)</f>
        <v>0.0400378873561769</v>
      </c>
    </row>
    <row r="429" customFormat="false" ht="12.75" hidden="false" customHeight="false" outlineLevel="0" collapsed="false">
      <c r="A429" s="1" t="n">
        <f aca="true">RAND()</f>
        <v>0.467515647818116</v>
      </c>
      <c r="B429" s="1" t="n">
        <f aca="true">RAND()</f>
        <v>0.279809716181449</v>
      </c>
      <c r="C429" s="1" t="n">
        <f aca="false">ABS(A429-B429)</f>
        <v>0.187705931636667</v>
      </c>
    </row>
    <row r="430" customFormat="false" ht="12.75" hidden="false" customHeight="false" outlineLevel="0" collapsed="false">
      <c r="A430" s="1" t="n">
        <f aca="true">RAND()</f>
        <v>0.040356854596947</v>
      </c>
      <c r="B430" s="1" t="n">
        <f aca="true">RAND()</f>
        <v>0.880457099369525</v>
      </c>
      <c r="C430" s="1" t="n">
        <f aca="false">ABS(A430-B430)</f>
        <v>0.840100244772578</v>
      </c>
    </row>
    <row r="431" customFormat="false" ht="12.75" hidden="false" customHeight="false" outlineLevel="0" collapsed="false">
      <c r="A431" s="1" t="n">
        <f aca="true">RAND()</f>
        <v>0.210664973114946</v>
      </c>
      <c r="B431" s="1" t="n">
        <f aca="true">RAND()</f>
        <v>0.614273236273456</v>
      </c>
      <c r="C431" s="1" t="n">
        <f aca="false">ABS(A431-B431)</f>
        <v>0.40360826315851</v>
      </c>
    </row>
    <row r="432" customFormat="false" ht="12.75" hidden="false" customHeight="false" outlineLevel="0" collapsed="false">
      <c r="A432" s="1" t="n">
        <f aca="true">RAND()</f>
        <v>0.505649079773153</v>
      </c>
      <c r="B432" s="1" t="n">
        <f aca="true">RAND()</f>
        <v>0.892758053111533</v>
      </c>
      <c r="C432" s="1" t="n">
        <f aca="false">ABS(A432-B432)</f>
        <v>0.38710897333838</v>
      </c>
    </row>
    <row r="433" customFormat="false" ht="12.75" hidden="false" customHeight="false" outlineLevel="0" collapsed="false">
      <c r="A433" s="1" t="n">
        <f aca="true">RAND()</f>
        <v>0.851308307172128</v>
      </c>
      <c r="B433" s="1" t="n">
        <f aca="true">RAND()</f>
        <v>0.17457328952362</v>
      </c>
      <c r="C433" s="1" t="n">
        <f aca="false">ABS(A433-B433)</f>
        <v>0.676735017648508</v>
      </c>
    </row>
    <row r="434" customFormat="false" ht="12.75" hidden="false" customHeight="false" outlineLevel="0" collapsed="false">
      <c r="A434" s="1" t="n">
        <f aca="true">RAND()</f>
        <v>0.0271545761420985</v>
      </c>
      <c r="B434" s="1" t="n">
        <f aca="true">RAND()</f>
        <v>0.326906695874463</v>
      </c>
      <c r="C434" s="1" t="n">
        <f aca="false">ABS(A434-B434)</f>
        <v>0.299752119732364</v>
      </c>
    </row>
    <row r="435" customFormat="false" ht="12.75" hidden="false" customHeight="false" outlineLevel="0" collapsed="false">
      <c r="A435" s="1" t="n">
        <f aca="true">RAND()</f>
        <v>0.909844084810913</v>
      </c>
      <c r="B435" s="1" t="n">
        <f aca="true">RAND()</f>
        <v>0.542323203400909</v>
      </c>
      <c r="C435" s="1" t="n">
        <f aca="false">ABS(A435-B435)</f>
        <v>0.367520881410004</v>
      </c>
    </row>
    <row r="436" customFormat="false" ht="12.75" hidden="false" customHeight="false" outlineLevel="0" collapsed="false">
      <c r="A436" s="1" t="n">
        <f aca="true">RAND()</f>
        <v>0.425696968998453</v>
      </c>
      <c r="B436" s="1" t="n">
        <f aca="true">RAND()</f>
        <v>0.996133271493373</v>
      </c>
      <c r="C436" s="1" t="n">
        <f aca="false">ABS(A436-B436)</f>
        <v>0.57043630249492</v>
      </c>
    </row>
    <row r="437" customFormat="false" ht="12.75" hidden="false" customHeight="false" outlineLevel="0" collapsed="false">
      <c r="A437" s="1" t="n">
        <f aca="true">RAND()</f>
        <v>0.377786681510095</v>
      </c>
      <c r="B437" s="1" t="n">
        <f aca="true">RAND()</f>
        <v>0.928951002026391</v>
      </c>
      <c r="C437" s="1" t="n">
        <f aca="false">ABS(A437-B437)</f>
        <v>0.551164320516295</v>
      </c>
    </row>
    <row r="438" customFormat="false" ht="12.75" hidden="false" customHeight="false" outlineLevel="0" collapsed="false">
      <c r="A438" s="1" t="n">
        <f aca="true">RAND()</f>
        <v>0.186297177642526</v>
      </c>
      <c r="B438" s="1" t="n">
        <f aca="true">RAND()</f>
        <v>0.901297655147548</v>
      </c>
      <c r="C438" s="1" t="n">
        <f aca="false">ABS(A438-B438)</f>
        <v>0.715000477505022</v>
      </c>
    </row>
    <row r="439" customFormat="false" ht="12.75" hidden="false" customHeight="false" outlineLevel="0" collapsed="false">
      <c r="A439" s="1" t="n">
        <f aca="true">RAND()</f>
        <v>0.214380301630039</v>
      </c>
      <c r="B439" s="1" t="n">
        <f aca="true">RAND()</f>
        <v>0.619124689858152</v>
      </c>
      <c r="C439" s="1" t="n">
        <f aca="false">ABS(A439-B439)</f>
        <v>0.404744388228113</v>
      </c>
    </row>
    <row r="440" customFormat="false" ht="12.75" hidden="false" customHeight="false" outlineLevel="0" collapsed="false">
      <c r="A440" s="1" t="n">
        <f aca="true">RAND()</f>
        <v>0.139413581085638</v>
      </c>
      <c r="B440" s="1" t="n">
        <f aca="true">RAND()</f>
        <v>0.261242248723373</v>
      </c>
      <c r="C440" s="1" t="n">
        <f aca="false">ABS(A440-B440)</f>
        <v>0.121828667637735</v>
      </c>
    </row>
    <row r="441" customFormat="false" ht="12.75" hidden="false" customHeight="false" outlineLevel="0" collapsed="false">
      <c r="A441" s="1" t="n">
        <f aca="true">RAND()</f>
        <v>0.927147148253882</v>
      </c>
      <c r="B441" s="1" t="n">
        <f aca="true">RAND()</f>
        <v>0.301829860787939</v>
      </c>
      <c r="C441" s="1" t="n">
        <f aca="false">ABS(A441-B441)</f>
        <v>0.625317287465943</v>
      </c>
    </row>
    <row r="442" customFormat="false" ht="12.75" hidden="false" customHeight="false" outlineLevel="0" collapsed="false">
      <c r="A442" s="1" t="n">
        <f aca="true">RAND()</f>
        <v>0.48035273806692</v>
      </c>
      <c r="B442" s="1" t="n">
        <f aca="true">RAND()</f>
        <v>0.960818848444138</v>
      </c>
      <c r="C442" s="1" t="n">
        <f aca="false">ABS(A442-B442)</f>
        <v>0.480466110377218</v>
      </c>
    </row>
    <row r="443" customFormat="false" ht="12.75" hidden="false" customHeight="false" outlineLevel="0" collapsed="false">
      <c r="A443" s="1" t="n">
        <f aca="true">RAND()</f>
        <v>0.860575232375529</v>
      </c>
      <c r="B443" s="1" t="n">
        <f aca="true">RAND()</f>
        <v>0.630018847397288</v>
      </c>
      <c r="C443" s="1" t="n">
        <f aca="false">ABS(A443-B443)</f>
        <v>0.230556384978241</v>
      </c>
    </row>
    <row r="444" customFormat="false" ht="12.75" hidden="false" customHeight="false" outlineLevel="0" collapsed="false">
      <c r="A444" s="1" t="n">
        <f aca="true">RAND()</f>
        <v>0.0859030744515206</v>
      </c>
      <c r="B444" s="1" t="n">
        <f aca="true">RAND()</f>
        <v>0.572217118045444</v>
      </c>
      <c r="C444" s="1" t="n">
        <f aca="false">ABS(A444-B444)</f>
        <v>0.486314043593923</v>
      </c>
    </row>
    <row r="445" customFormat="false" ht="12.75" hidden="false" customHeight="false" outlineLevel="0" collapsed="false">
      <c r="A445" s="1" t="n">
        <f aca="true">RAND()</f>
        <v>0.673180089109445</v>
      </c>
      <c r="B445" s="1" t="n">
        <f aca="true">RAND()</f>
        <v>0.679605484384771</v>
      </c>
      <c r="C445" s="1" t="n">
        <f aca="false">ABS(A445-B445)</f>
        <v>0.00642539527532615</v>
      </c>
    </row>
    <row r="446" customFormat="false" ht="12.75" hidden="false" customHeight="false" outlineLevel="0" collapsed="false">
      <c r="A446" s="1" t="n">
        <f aca="true">RAND()</f>
        <v>0.0422091417307455</v>
      </c>
      <c r="B446" s="1" t="n">
        <f aca="true">RAND()</f>
        <v>0.65960824839239</v>
      </c>
      <c r="C446" s="1" t="n">
        <f aca="false">ABS(A446-B446)</f>
        <v>0.617399106661645</v>
      </c>
    </row>
    <row r="447" customFormat="false" ht="12.75" hidden="false" customHeight="false" outlineLevel="0" collapsed="false">
      <c r="A447" s="1" t="n">
        <f aca="true">RAND()</f>
        <v>0.339719656216986</v>
      </c>
      <c r="B447" s="1" t="n">
        <f aca="true">RAND()</f>
        <v>0.854944267300891</v>
      </c>
      <c r="C447" s="1" t="n">
        <f aca="false">ABS(A447-B447)</f>
        <v>0.515224611083905</v>
      </c>
    </row>
    <row r="448" customFormat="false" ht="12.75" hidden="false" customHeight="false" outlineLevel="0" collapsed="false">
      <c r="A448" s="1" t="n">
        <f aca="true">RAND()</f>
        <v>0.672859775519269</v>
      </c>
      <c r="B448" s="1" t="n">
        <f aca="true">RAND()</f>
        <v>0.0121891450384065</v>
      </c>
      <c r="C448" s="1" t="n">
        <f aca="false">ABS(A448-B448)</f>
        <v>0.660670630480863</v>
      </c>
    </row>
    <row r="449" customFormat="false" ht="12.75" hidden="false" customHeight="false" outlineLevel="0" collapsed="false">
      <c r="A449" s="1" t="n">
        <f aca="true">RAND()</f>
        <v>0.376557752595684</v>
      </c>
      <c r="B449" s="1" t="n">
        <f aca="true">RAND()</f>
        <v>0.53336889274841</v>
      </c>
      <c r="C449" s="1" t="n">
        <f aca="false">ABS(A449-B449)</f>
        <v>0.156811140152726</v>
      </c>
    </row>
    <row r="450" customFormat="false" ht="12.75" hidden="false" customHeight="false" outlineLevel="0" collapsed="false">
      <c r="A450" s="1" t="n">
        <f aca="true">RAND()</f>
        <v>0.858130526721605</v>
      </c>
      <c r="B450" s="1" t="n">
        <f aca="true">RAND()</f>
        <v>0.523535553339348</v>
      </c>
      <c r="C450" s="1" t="n">
        <f aca="false">ABS(A450-B450)</f>
        <v>0.334594973382257</v>
      </c>
    </row>
    <row r="451" customFormat="false" ht="12.75" hidden="false" customHeight="false" outlineLevel="0" collapsed="false">
      <c r="A451" s="1" t="n">
        <f aca="true">RAND()</f>
        <v>0.879079589507664</v>
      </c>
      <c r="B451" s="1" t="n">
        <f aca="true">RAND()</f>
        <v>0.823350429047654</v>
      </c>
      <c r="C451" s="1" t="n">
        <f aca="false">ABS(A451-B451)</f>
        <v>0.0557291604600101</v>
      </c>
    </row>
    <row r="452" customFormat="false" ht="12.75" hidden="false" customHeight="false" outlineLevel="0" collapsed="false">
      <c r="A452" s="1" t="n">
        <f aca="true">RAND()</f>
        <v>0.0449452849383586</v>
      </c>
      <c r="B452" s="1" t="n">
        <f aca="true">RAND()</f>
        <v>0.473263626945029</v>
      </c>
      <c r="C452" s="1" t="n">
        <f aca="false">ABS(A452-B452)</f>
        <v>0.428318342006671</v>
      </c>
    </row>
    <row r="453" customFormat="false" ht="12.75" hidden="false" customHeight="false" outlineLevel="0" collapsed="false">
      <c r="A453" s="1" t="n">
        <f aca="true">RAND()</f>
        <v>0.475520933965449</v>
      </c>
      <c r="B453" s="1" t="n">
        <f aca="true">RAND()</f>
        <v>0.479973491394573</v>
      </c>
      <c r="C453" s="1" t="n">
        <f aca="false">ABS(A453-B453)</f>
        <v>0.00445255742912376</v>
      </c>
    </row>
    <row r="454" customFormat="false" ht="12.75" hidden="false" customHeight="false" outlineLevel="0" collapsed="false">
      <c r="A454" s="1" t="n">
        <f aca="true">RAND()</f>
        <v>0.497209544461037</v>
      </c>
      <c r="B454" s="1" t="n">
        <f aca="true">RAND()</f>
        <v>0.830120905400969</v>
      </c>
      <c r="C454" s="1" t="n">
        <f aca="false">ABS(A454-B454)</f>
        <v>0.332911360939932</v>
      </c>
    </row>
    <row r="455" customFormat="false" ht="12.75" hidden="false" customHeight="false" outlineLevel="0" collapsed="false">
      <c r="A455" s="1" t="n">
        <f aca="true">RAND()</f>
        <v>0.146205680440863</v>
      </c>
      <c r="B455" s="1" t="n">
        <f aca="true">RAND()</f>
        <v>0.948865744567208</v>
      </c>
      <c r="C455" s="1" t="n">
        <f aca="false">ABS(A455-B455)</f>
        <v>0.802660064126345</v>
      </c>
    </row>
    <row r="456" customFormat="false" ht="12.75" hidden="false" customHeight="false" outlineLevel="0" collapsed="false">
      <c r="A456" s="1" t="n">
        <f aca="true">RAND()</f>
        <v>0.964816135462608</v>
      </c>
      <c r="B456" s="1" t="n">
        <f aca="true">RAND()</f>
        <v>0.220171663287925</v>
      </c>
      <c r="C456" s="1" t="n">
        <f aca="false">ABS(A456-B456)</f>
        <v>0.744644472174683</v>
      </c>
    </row>
    <row r="457" customFormat="false" ht="12.75" hidden="false" customHeight="false" outlineLevel="0" collapsed="false">
      <c r="A457" s="1" t="n">
        <f aca="true">RAND()</f>
        <v>0.323935510652085</v>
      </c>
      <c r="B457" s="1" t="n">
        <f aca="true">RAND()</f>
        <v>0.353840974254421</v>
      </c>
      <c r="C457" s="1" t="n">
        <f aca="false">ABS(A457-B457)</f>
        <v>0.0299054636023359</v>
      </c>
    </row>
    <row r="458" customFormat="false" ht="12.75" hidden="false" customHeight="false" outlineLevel="0" collapsed="false">
      <c r="A458" s="1" t="n">
        <f aca="true">RAND()</f>
        <v>0.96225904674602</v>
      </c>
      <c r="B458" s="1" t="n">
        <f aca="true">RAND()</f>
        <v>0.504502377684424</v>
      </c>
      <c r="C458" s="1" t="n">
        <f aca="false">ABS(A458-B458)</f>
        <v>0.457756669061596</v>
      </c>
    </row>
    <row r="459" customFormat="false" ht="12.75" hidden="false" customHeight="false" outlineLevel="0" collapsed="false">
      <c r="A459" s="1" t="n">
        <f aca="true">RAND()</f>
        <v>0.542728505850047</v>
      </c>
      <c r="B459" s="1" t="n">
        <f aca="true">RAND()</f>
        <v>0.37528862530648</v>
      </c>
      <c r="C459" s="1" t="n">
        <f aca="false">ABS(A459-B459)</f>
        <v>0.167439880543568</v>
      </c>
    </row>
    <row r="460" customFormat="false" ht="12.75" hidden="false" customHeight="false" outlineLevel="0" collapsed="false">
      <c r="A460" s="1" t="n">
        <f aca="true">RAND()</f>
        <v>0.863863992558632</v>
      </c>
      <c r="B460" s="1" t="n">
        <f aca="true">RAND()</f>
        <v>0.282554169715409</v>
      </c>
      <c r="C460" s="1" t="n">
        <f aca="false">ABS(A460-B460)</f>
        <v>0.581309822843223</v>
      </c>
    </row>
    <row r="461" customFormat="false" ht="12.75" hidden="false" customHeight="false" outlineLevel="0" collapsed="false">
      <c r="A461" s="1" t="n">
        <f aca="true">RAND()</f>
        <v>0.138680079977011</v>
      </c>
      <c r="B461" s="1" t="n">
        <f aca="true">RAND()</f>
        <v>0.940038257445084</v>
      </c>
      <c r="C461" s="1" t="n">
        <f aca="false">ABS(A461-B461)</f>
        <v>0.801358177468074</v>
      </c>
    </row>
    <row r="462" customFormat="false" ht="12.75" hidden="false" customHeight="false" outlineLevel="0" collapsed="false">
      <c r="A462" s="1" t="n">
        <f aca="true">RAND()</f>
        <v>0.953950252162659</v>
      </c>
      <c r="B462" s="1" t="n">
        <f aca="true">RAND()</f>
        <v>0.656735863922813</v>
      </c>
      <c r="C462" s="1" t="n">
        <f aca="false">ABS(A462-B462)</f>
        <v>0.297214388239846</v>
      </c>
    </row>
    <row r="463" customFormat="false" ht="12.75" hidden="false" customHeight="false" outlineLevel="0" collapsed="false">
      <c r="A463" s="1" t="n">
        <f aca="true">RAND()</f>
        <v>0.59527861878673</v>
      </c>
      <c r="B463" s="1" t="n">
        <f aca="true">RAND()</f>
        <v>0.0843470087372824</v>
      </c>
      <c r="C463" s="1" t="n">
        <f aca="false">ABS(A463-B463)</f>
        <v>0.510931610049448</v>
      </c>
    </row>
    <row r="464" customFormat="false" ht="12.75" hidden="false" customHeight="false" outlineLevel="0" collapsed="false">
      <c r="A464" s="1" t="n">
        <f aca="true">RAND()</f>
        <v>0.283442924289796</v>
      </c>
      <c r="B464" s="1" t="n">
        <f aca="true">RAND()</f>
        <v>0.786726157665086</v>
      </c>
      <c r="C464" s="1" t="n">
        <f aca="false">ABS(A464-B464)</f>
        <v>0.50328323337529</v>
      </c>
    </row>
    <row r="465" customFormat="false" ht="12.75" hidden="false" customHeight="false" outlineLevel="0" collapsed="false">
      <c r="A465" s="1" t="n">
        <f aca="true">RAND()</f>
        <v>0.737202046835609</v>
      </c>
      <c r="B465" s="1" t="n">
        <f aca="true">RAND()</f>
        <v>0.725580720247605</v>
      </c>
      <c r="C465" s="1" t="n">
        <f aca="false">ABS(A465-B465)</f>
        <v>0.0116213265880037</v>
      </c>
    </row>
    <row r="466" customFormat="false" ht="12.75" hidden="false" customHeight="false" outlineLevel="0" collapsed="false">
      <c r="A466" s="1" t="n">
        <f aca="true">RAND()</f>
        <v>0.251512750317435</v>
      </c>
      <c r="B466" s="1" t="n">
        <f aca="true">RAND()</f>
        <v>0.506479615920718</v>
      </c>
      <c r="C466" s="1" t="n">
        <f aca="false">ABS(A466-B466)</f>
        <v>0.254966865603283</v>
      </c>
    </row>
    <row r="467" customFormat="false" ht="12.75" hidden="false" customHeight="false" outlineLevel="0" collapsed="false">
      <c r="A467" s="1" t="n">
        <f aca="true">RAND()</f>
        <v>0.46727657751422</v>
      </c>
      <c r="B467" s="1" t="n">
        <f aca="true">RAND()</f>
        <v>0.000794357835241661</v>
      </c>
      <c r="C467" s="1" t="n">
        <f aca="false">ABS(A467-B467)</f>
        <v>0.466482219678978</v>
      </c>
    </row>
    <row r="468" customFormat="false" ht="12.75" hidden="false" customHeight="false" outlineLevel="0" collapsed="false">
      <c r="A468" s="1" t="n">
        <f aca="true">RAND()</f>
        <v>0.185366356429508</v>
      </c>
      <c r="B468" s="1" t="n">
        <f aca="true">RAND()</f>
        <v>0.11084659301691</v>
      </c>
      <c r="C468" s="1" t="n">
        <f aca="false">ABS(A468-B468)</f>
        <v>0.0745197634125981</v>
      </c>
    </row>
    <row r="469" customFormat="false" ht="12.75" hidden="false" customHeight="false" outlineLevel="0" collapsed="false">
      <c r="A469" s="1" t="n">
        <f aca="true">RAND()</f>
        <v>0.162711747428067</v>
      </c>
      <c r="B469" s="1" t="n">
        <f aca="true">RAND()</f>
        <v>0.554959736546598</v>
      </c>
      <c r="C469" s="1" t="n">
        <f aca="false">ABS(A469-B469)</f>
        <v>0.392247989118531</v>
      </c>
    </row>
    <row r="470" customFormat="false" ht="12.75" hidden="false" customHeight="false" outlineLevel="0" collapsed="false">
      <c r="A470" s="1" t="n">
        <f aca="true">RAND()</f>
        <v>0.444326419670563</v>
      </c>
      <c r="B470" s="1" t="n">
        <f aca="true">RAND()</f>
        <v>0.676278869546051</v>
      </c>
      <c r="C470" s="1" t="n">
        <f aca="false">ABS(A470-B470)</f>
        <v>0.231952449875488</v>
      </c>
    </row>
    <row r="471" customFormat="false" ht="12.75" hidden="false" customHeight="false" outlineLevel="0" collapsed="false">
      <c r="A471" s="1" t="n">
        <f aca="true">RAND()</f>
        <v>0.86282563183495</v>
      </c>
      <c r="B471" s="1" t="n">
        <f aca="true">RAND()</f>
        <v>0.723736609479259</v>
      </c>
      <c r="C471" s="1" t="n">
        <f aca="false">ABS(A471-B471)</f>
        <v>0.139089022355691</v>
      </c>
    </row>
    <row r="472" customFormat="false" ht="12.75" hidden="false" customHeight="false" outlineLevel="0" collapsed="false">
      <c r="A472" s="1" t="n">
        <f aca="true">RAND()</f>
        <v>0.2194664421333</v>
      </c>
      <c r="B472" s="1" t="n">
        <f aca="true">RAND()</f>
        <v>0.612224904721628</v>
      </c>
      <c r="C472" s="1" t="n">
        <f aca="false">ABS(A472-B472)</f>
        <v>0.392758462588328</v>
      </c>
    </row>
    <row r="473" customFormat="false" ht="12.75" hidden="false" customHeight="false" outlineLevel="0" collapsed="false">
      <c r="A473" s="1" t="n">
        <f aca="true">RAND()</f>
        <v>0.148515130993566</v>
      </c>
      <c r="B473" s="1" t="n">
        <f aca="true">RAND()</f>
        <v>0.26954651449832</v>
      </c>
      <c r="C473" s="1" t="n">
        <f aca="false">ABS(A473-B473)</f>
        <v>0.121031383504754</v>
      </c>
    </row>
    <row r="474" customFormat="false" ht="12.75" hidden="false" customHeight="false" outlineLevel="0" collapsed="false">
      <c r="A474" s="1" t="n">
        <f aca="true">RAND()</f>
        <v>0.222827256935409</v>
      </c>
      <c r="B474" s="1" t="n">
        <f aca="true">RAND()</f>
        <v>0.0693082980812506</v>
      </c>
      <c r="C474" s="1" t="n">
        <f aca="false">ABS(A474-B474)</f>
        <v>0.153518958854158</v>
      </c>
    </row>
    <row r="475" customFormat="false" ht="12.75" hidden="false" customHeight="false" outlineLevel="0" collapsed="false">
      <c r="A475" s="1" t="n">
        <f aca="true">RAND()</f>
        <v>0.478480984419993</v>
      </c>
      <c r="B475" s="1" t="n">
        <f aca="true">RAND()</f>
        <v>0.298997185213726</v>
      </c>
      <c r="C475" s="1" t="n">
        <f aca="false">ABS(A475-B475)</f>
        <v>0.179483799206266</v>
      </c>
    </row>
    <row r="476" customFormat="false" ht="12.75" hidden="false" customHeight="false" outlineLevel="0" collapsed="false">
      <c r="A476" s="1" t="n">
        <f aca="true">RAND()</f>
        <v>0.243788038420166</v>
      </c>
      <c r="B476" s="1" t="n">
        <f aca="true">RAND()</f>
        <v>0.56454368305244</v>
      </c>
      <c r="C476" s="1" t="n">
        <f aca="false">ABS(A476-B476)</f>
        <v>0.320755644632275</v>
      </c>
    </row>
    <row r="477" customFormat="false" ht="12.75" hidden="false" customHeight="false" outlineLevel="0" collapsed="false">
      <c r="A477" s="1" t="n">
        <f aca="true">RAND()</f>
        <v>0.271378913391564</v>
      </c>
      <c r="B477" s="1" t="n">
        <f aca="true">RAND()</f>
        <v>0.772546423838054</v>
      </c>
      <c r="C477" s="1" t="n">
        <f aca="false">ABS(A477-B477)</f>
        <v>0.501167510446491</v>
      </c>
    </row>
    <row r="478" customFormat="false" ht="12.75" hidden="false" customHeight="false" outlineLevel="0" collapsed="false">
      <c r="A478" s="1" t="n">
        <f aca="true">RAND()</f>
        <v>0.472480013325912</v>
      </c>
      <c r="B478" s="1" t="n">
        <f aca="true">RAND()</f>
        <v>0.0833627962986542</v>
      </c>
      <c r="C478" s="1" t="n">
        <f aca="false">ABS(A478-B478)</f>
        <v>0.389117217027258</v>
      </c>
    </row>
    <row r="479" customFormat="false" ht="12.75" hidden="false" customHeight="false" outlineLevel="0" collapsed="false">
      <c r="A479" s="1" t="n">
        <f aca="true">RAND()</f>
        <v>0.741178541118697</v>
      </c>
      <c r="B479" s="1" t="n">
        <f aca="true">RAND()</f>
        <v>0.528718441816281</v>
      </c>
      <c r="C479" s="1" t="n">
        <f aca="false">ABS(A479-B479)</f>
        <v>0.212460099302416</v>
      </c>
    </row>
    <row r="480" customFormat="false" ht="12.75" hidden="false" customHeight="false" outlineLevel="0" collapsed="false">
      <c r="A480" s="1" t="n">
        <f aca="true">RAND()</f>
        <v>0.0555030930180897</v>
      </c>
      <c r="B480" s="1" t="n">
        <f aca="true">RAND()</f>
        <v>0.79596813810055</v>
      </c>
      <c r="C480" s="1" t="n">
        <f aca="false">ABS(A480-B480)</f>
        <v>0.74046504508246</v>
      </c>
    </row>
    <row r="481" customFormat="false" ht="12.75" hidden="false" customHeight="false" outlineLevel="0" collapsed="false">
      <c r="A481" s="1" t="n">
        <f aca="true">RAND()</f>
        <v>0.705420352832186</v>
      </c>
      <c r="B481" s="1" t="n">
        <f aca="true">RAND()</f>
        <v>0.827200500408719</v>
      </c>
      <c r="C481" s="1" t="n">
        <f aca="false">ABS(A481-B481)</f>
        <v>0.121780147576533</v>
      </c>
    </row>
    <row r="482" customFormat="false" ht="12.75" hidden="false" customHeight="false" outlineLevel="0" collapsed="false">
      <c r="A482" s="1" t="n">
        <f aca="true">RAND()</f>
        <v>0.193025861850548</v>
      </c>
      <c r="B482" s="1" t="n">
        <f aca="true">RAND()</f>
        <v>0.238690758620219</v>
      </c>
      <c r="C482" s="1" t="n">
        <f aca="false">ABS(A482-B482)</f>
        <v>0.0456648967696717</v>
      </c>
    </row>
    <row r="483" customFormat="false" ht="12.75" hidden="false" customHeight="false" outlineLevel="0" collapsed="false">
      <c r="A483" s="1" t="n">
        <f aca="true">RAND()</f>
        <v>0.381618308640497</v>
      </c>
      <c r="B483" s="1" t="n">
        <f aca="true">RAND()</f>
        <v>0.385183165434844</v>
      </c>
      <c r="C483" s="1" t="n">
        <f aca="false">ABS(A483-B483)</f>
        <v>0.0035648567943467</v>
      </c>
    </row>
    <row r="484" customFormat="false" ht="12.75" hidden="false" customHeight="false" outlineLevel="0" collapsed="false">
      <c r="A484" s="1" t="n">
        <f aca="true">RAND()</f>
        <v>0.808567597497989</v>
      </c>
      <c r="B484" s="1" t="n">
        <f aca="true">RAND()</f>
        <v>0.766471438473112</v>
      </c>
      <c r="C484" s="1" t="n">
        <f aca="false">ABS(A484-B484)</f>
        <v>0.0420961590248767</v>
      </c>
    </row>
    <row r="485" customFormat="false" ht="12.75" hidden="false" customHeight="false" outlineLevel="0" collapsed="false">
      <c r="A485" s="1" t="n">
        <f aca="true">RAND()</f>
        <v>0.3787531170566</v>
      </c>
      <c r="B485" s="1" t="n">
        <f aca="true">RAND()</f>
        <v>0.202728103777594</v>
      </c>
      <c r="C485" s="1" t="n">
        <f aca="false">ABS(A485-B485)</f>
        <v>0.176025013279006</v>
      </c>
    </row>
    <row r="486" customFormat="false" ht="12.75" hidden="false" customHeight="false" outlineLevel="0" collapsed="false">
      <c r="A486" s="1" t="n">
        <f aca="true">RAND()</f>
        <v>0.589142326708338</v>
      </c>
      <c r="B486" s="1" t="n">
        <f aca="true">RAND()</f>
        <v>0.12221316009771</v>
      </c>
      <c r="C486" s="1" t="n">
        <f aca="false">ABS(A486-B486)</f>
        <v>0.466929166610628</v>
      </c>
    </row>
    <row r="487" customFormat="false" ht="12.75" hidden="false" customHeight="false" outlineLevel="0" collapsed="false">
      <c r="A487" s="1" t="n">
        <f aca="true">RAND()</f>
        <v>0.0521875611748789</v>
      </c>
      <c r="B487" s="1" t="n">
        <f aca="true">RAND()</f>
        <v>0.0408957156154132</v>
      </c>
      <c r="C487" s="1" t="n">
        <f aca="false">ABS(A487-B487)</f>
        <v>0.0112918455594658</v>
      </c>
    </row>
    <row r="488" customFormat="false" ht="12.75" hidden="false" customHeight="false" outlineLevel="0" collapsed="false">
      <c r="A488" s="1" t="n">
        <f aca="true">RAND()</f>
        <v>0.250199529162477</v>
      </c>
      <c r="B488" s="1" t="n">
        <f aca="true">RAND()</f>
        <v>0.385590327100171</v>
      </c>
      <c r="C488" s="1" t="n">
        <f aca="false">ABS(A488-B488)</f>
        <v>0.135390797937694</v>
      </c>
    </row>
    <row r="489" customFormat="false" ht="12.75" hidden="false" customHeight="false" outlineLevel="0" collapsed="false">
      <c r="A489" s="1" t="n">
        <f aca="true">RAND()</f>
        <v>0.347384168899276</v>
      </c>
      <c r="B489" s="1" t="n">
        <f aca="true">RAND()</f>
        <v>0.751345330235149</v>
      </c>
      <c r="C489" s="1" t="n">
        <f aca="false">ABS(A489-B489)</f>
        <v>0.403961161335873</v>
      </c>
    </row>
    <row r="490" customFormat="false" ht="12.75" hidden="false" customHeight="false" outlineLevel="0" collapsed="false">
      <c r="A490" s="1" t="n">
        <f aca="true">RAND()</f>
        <v>0.854238847235719</v>
      </c>
      <c r="B490" s="1" t="n">
        <f aca="true">RAND()</f>
        <v>0.08467785519355</v>
      </c>
      <c r="C490" s="1" t="n">
        <f aca="false">ABS(A490-B490)</f>
        <v>0.769560992042169</v>
      </c>
    </row>
    <row r="491" customFormat="false" ht="12.75" hidden="false" customHeight="false" outlineLevel="0" collapsed="false">
      <c r="A491" s="1" t="n">
        <f aca="true">RAND()</f>
        <v>0.6130474014865</v>
      </c>
      <c r="B491" s="1" t="n">
        <f aca="true">RAND()</f>
        <v>0.00606938714580445</v>
      </c>
      <c r="C491" s="1" t="n">
        <f aca="false">ABS(A491-B491)</f>
        <v>0.606978014340695</v>
      </c>
    </row>
    <row r="492" customFormat="false" ht="12.75" hidden="false" customHeight="false" outlineLevel="0" collapsed="false">
      <c r="A492" s="1" t="n">
        <f aca="true">RAND()</f>
        <v>0.761820848993321</v>
      </c>
      <c r="B492" s="1" t="n">
        <f aca="true">RAND()</f>
        <v>0.0826467166191763</v>
      </c>
      <c r="C492" s="1" t="n">
        <f aca="false">ABS(A492-B492)</f>
        <v>0.679174132374145</v>
      </c>
    </row>
    <row r="493" customFormat="false" ht="12.75" hidden="false" customHeight="false" outlineLevel="0" collapsed="false">
      <c r="A493" s="1" t="n">
        <f aca="true">RAND()</f>
        <v>0.161427017918097</v>
      </c>
      <c r="B493" s="1" t="n">
        <f aca="true">RAND()</f>
        <v>0.188118679788003</v>
      </c>
      <c r="C493" s="1" t="n">
        <f aca="false">ABS(A493-B493)</f>
        <v>0.0266916618699058</v>
      </c>
    </row>
    <row r="494" customFormat="false" ht="12.75" hidden="false" customHeight="false" outlineLevel="0" collapsed="false">
      <c r="A494" s="1" t="n">
        <f aca="true">RAND()</f>
        <v>0.255420495879116</v>
      </c>
      <c r="B494" s="1" t="n">
        <f aca="true">RAND()</f>
        <v>0.27150380757113</v>
      </c>
      <c r="C494" s="1" t="n">
        <f aca="false">ABS(A494-B494)</f>
        <v>0.0160833116920145</v>
      </c>
    </row>
    <row r="495" customFormat="false" ht="12.75" hidden="false" customHeight="false" outlineLevel="0" collapsed="false">
      <c r="A495" s="1" t="n">
        <f aca="true">RAND()</f>
        <v>0.202915068234435</v>
      </c>
      <c r="B495" s="1" t="n">
        <f aca="true">RAND()</f>
        <v>0.996963131137904</v>
      </c>
      <c r="C495" s="1" t="n">
        <f aca="false">ABS(A495-B495)</f>
        <v>0.794048062903469</v>
      </c>
    </row>
    <row r="496" customFormat="false" ht="12.75" hidden="false" customHeight="false" outlineLevel="0" collapsed="false">
      <c r="A496" s="1" t="n">
        <f aca="true">RAND()</f>
        <v>0.214426720439479</v>
      </c>
      <c r="B496" s="1" t="n">
        <f aca="true">RAND()</f>
        <v>0.647334296128225</v>
      </c>
      <c r="C496" s="1" t="n">
        <f aca="false">ABS(A496-B496)</f>
        <v>0.432907575688745</v>
      </c>
    </row>
    <row r="497" customFormat="false" ht="12.75" hidden="false" customHeight="false" outlineLevel="0" collapsed="false">
      <c r="A497" s="1" t="n">
        <f aca="true">RAND()</f>
        <v>0.705121226300611</v>
      </c>
      <c r="B497" s="1" t="n">
        <f aca="true">RAND()</f>
        <v>0.260100875609641</v>
      </c>
      <c r="C497" s="1" t="n">
        <f aca="false">ABS(A497-B497)</f>
        <v>0.44502035069097</v>
      </c>
    </row>
    <row r="498" customFormat="false" ht="12.75" hidden="false" customHeight="false" outlineLevel="0" collapsed="false">
      <c r="A498" s="1" t="n">
        <f aca="true">RAND()</f>
        <v>0.891703905677712</v>
      </c>
      <c r="B498" s="1" t="n">
        <f aca="true">RAND()</f>
        <v>0.630804106800658</v>
      </c>
      <c r="C498" s="1" t="n">
        <f aca="false">ABS(A498-B498)</f>
        <v>0.260899798877054</v>
      </c>
    </row>
    <row r="499" customFormat="false" ht="12.75" hidden="false" customHeight="false" outlineLevel="0" collapsed="false">
      <c r="A499" s="1" t="n">
        <f aca="true">RAND()</f>
        <v>0.16816157684247</v>
      </c>
      <c r="B499" s="1" t="n">
        <f aca="true">RAND()</f>
        <v>0.793756557180036</v>
      </c>
      <c r="C499" s="1" t="n">
        <f aca="false">ABS(A499-B499)</f>
        <v>0.625594980337566</v>
      </c>
    </row>
    <row r="500" customFormat="false" ht="12.75" hidden="false" customHeight="false" outlineLevel="0" collapsed="false">
      <c r="A500" s="1" t="n">
        <f aca="true">RAND()</f>
        <v>0.0274967806610747</v>
      </c>
      <c r="B500" s="1" t="n">
        <f aca="true">RAND()</f>
        <v>0.794389231547205</v>
      </c>
      <c r="C500" s="1" t="n">
        <f aca="false">ABS(A500-B500)</f>
        <v>0.76689245088613</v>
      </c>
    </row>
    <row r="501" customFormat="false" ht="12.75" hidden="false" customHeight="false" outlineLevel="0" collapsed="false">
      <c r="A501" s="1" t="n">
        <f aca="true">RAND()</f>
        <v>0.646913677692505</v>
      </c>
      <c r="B501" s="1" t="n">
        <f aca="true">RAND()</f>
        <v>0.956159793925638</v>
      </c>
      <c r="C501" s="1" t="n">
        <f aca="false">ABS(A501-B501)</f>
        <v>0.309246116233133</v>
      </c>
    </row>
    <row r="502" customFormat="false" ht="12.75" hidden="false" customHeight="false" outlineLevel="0" collapsed="false">
      <c r="A502" s="1" t="n">
        <f aca="true">RAND()</f>
        <v>0.100250388448849</v>
      </c>
      <c r="B502" s="1" t="n">
        <f aca="true">RAND()</f>
        <v>0.975815961180307</v>
      </c>
      <c r="C502" s="1" t="n">
        <f aca="false">ABS(A502-B502)</f>
        <v>0.875565572731458</v>
      </c>
    </row>
    <row r="503" customFormat="false" ht="12.75" hidden="false" customHeight="false" outlineLevel="0" collapsed="false">
      <c r="A503" s="1" t="n">
        <f aca="true">RAND()</f>
        <v>0.839982546147493</v>
      </c>
      <c r="B503" s="1" t="n">
        <f aca="true">RAND()</f>
        <v>0.335976068226652</v>
      </c>
      <c r="C503" s="1" t="n">
        <f aca="false">ABS(A503-B503)</f>
        <v>0.504006477920841</v>
      </c>
    </row>
    <row r="504" customFormat="false" ht="12.75" hidden="false" customHeight="false" outlineLevel="0" collapsed="false">
      <c r="A504" s="1" t="n">
        <f aca="true">RAND()</f>
        <v>0.165313668658476</v>
      </c>
      <c r="B504" s="1" t="n">
        <f aca="true">RAND()</f>
        <v>0.0569353507332225</v>
      </c>
      <c r="C504" s="1" t="n">
        <f aca="false">ABS(A504-B504)</f>
        <v>0.108378317925253</v>
      </c>
    </row>
    <row r="505" customFormat="false" ht="12.75" hidden="false" customHeight="false" outlineLevel="0" collapsed="false">
      <c r="A505" s="1" t="n">
        <f aca="true">RAND()</f>
        <v>0.720766896677966</v>
      </c>
      <c r="B505" s="1" t="n">
        <f aca="true">RAND()</f>
        <v>0.40109559983956</v>
      </c>
      <c r="C505" s="1" t="n">
        <f aca="false">ABS(A505-B505)</f>
        <v>0.319671296838406</v>
      </c>
    </row>
    <row r="506" customFormat="false" ht="12.75" hidden="false" customHeight="false" outlineLevel="0" collapsed="false">
      <c r="A506" s="1" t="n">
        <f aca="true">RAND()</f>
        <v>0.61372579536336</v>
      </c>
      <c r="B506" s="1" t="n">
        <f aca="true">RAND()</f>
        <v>0.775752565932367</v>
      </c>
      <c r="C506" s="1" t="n">
        <f aca="false">ABS(A506-B506)</f>
        <v>0.162026770569007</v>
      </c>
    </row>
    <row r="507" customFormat="false" ht="12.75" hidden="false" customHeight="false" outlineLevel="0" collapsed="false">
      <c r="A507" s="1" t="n">
        <f aca="true">RAND()</f>
        <v>0.356664427667363</v>
      </c>
      <c r="B507" s="1" t="n">
        <f aca="true">RAND()</f>
        <v>0.369615916728149</v>
      </c>
      <c r="C507" s="1" t="n">
        <f aca="false">ABS(A507-B507)</f>
        <v>0.0129514890607855</v>
      </c>
    </row>
    <row r="508" customFormat="false" ht="12.75" hidden="false" customHeight="false" outlineLevel="0" collapsed="false">
      <c r="A508" s="1" t="n">
        <f aca="true">RAND()</f>
        <v>0.477191284117879</v>
      </c>
      <c r="B508" s="1" t="n">
        <f aca="true">RAND()</f>
        <v>0.239435307042071</v>
      </c>
      <c r="C508" s="1" t="n">
        <f aca="false">ABS(A508-B508)</f>
        <v>0.237755977075807</v>
      </c>
    </row>
    <row r="509" customFormat="false" ht="12.75" hidden="false" customHeight="false" outlineLevel="0" collapsed="false">
      <c r="A509" s="1" t="n">
        <f aca="true">RAND()</f>
        <v>0.795625869316963</v>
      </c>
      <c r="B509" s="1" t="n">
        <f aca="true">RAND()</f>
        <v>0.559917402687833</v>
      </c>
      <c r="C509" s="1" t="n">
        <f aca="false">ABS(A509-B509)</f>
        <v>0.23570846662913</v>
      </c>
    </row>
    <row r="510" customFormat="false" ht="12.75" hidden="false" customHeight="false" outlineLevel="0" collapsed="false">
      <c r="A510" s="1" t="n">
        <f aca="true">RAND()</f>
        <v>0.569173049914532</v>
      </c>
      <c r="B510" s="1" t="n">
        <f aca="true">RAND()</f>
        <v>0.493348589264867</v>
      </c>
      <c r="C510" s="1" t="n">
        <f aca="false">ABS(A510-B510)</f>
        <v>0.0758244606496651</v>
      </c>
    </row>
    <row r="511" customFormat="false" ht="12.75" hidden="false" customHeight="false" outlineLevel="0" collapsed="false">
      <c r="A511" s="1" t="n">
        <f aca="true">RAND()</f>
        <v>0.388388448947719</v>
      </c>
      <c r="B511" s="1" t="n">
        <f aca="true">RAND()</f>
        <v>0.528000351986093</v>
      </c>
      <c r="C511" s="1" t="n">
        <f aca="false">ABS(A511-B511)</f>
        <v>0.139611903038374</v>
      </c>
    </row>
    <row r="512" customFormat="false" ht="12.75" hidden="false" customHeight="false" outlineLevel="0" collapsed="false">
      <c r="A512" s="1" t="n">
        <f aca="true">RAND()</f>
        <v>0.356166952803868</v>
      </c>
      <c r="B512" s="1" t="n">
        <f aca="true">RAND()</f>
        <v>0.0377554288533475</v>
      </c>
      <c r="C512" s="1" t="n">
        <f aca="false">ABS(A512-B512)</f>
        <v>0.31841152395052</v>
      </c>
    </row>
    <row r="513" customFormat="false" ht="12.75" hidden="false" customHeight="false" outlineLevel="0" collapsed="false">
      <c r="A513" s="1" t="n">
        <f aca="true">RAND()</f>
        <v>0.853724868206472</v>
      </c>
      <c r="B513" s="1" t="n">
        <f aca="true">RAND()</f>
        <v>0.128665097611305</v>
      </c>
      <c r="C513" s="1" t="n">
        <f aca="false">ABS(A513-B513)</f>
        <v>0.725059770595166</v>
      </c>
    </row>
    <row r="514" customFormat="false" ht="12.75" hidden="false" customHeight="false" outlineLevel="0" collapsed="false">
      <c r="A514" s="1" t="n">
        <f aca="true">RAND()</f>
        <v>0.807558796082857</v>
      </c>
      <c r="B514" s="1" t="n">
        <f aca="true">RAND()</f>
        <v>0.225718676617859</v>
      </c>
      <c r="C514" s="1" t="n">
        <f aca="false">ABS(A514-B514)</f>
        <v>0.581840119464997</v>
      </c>
    </row>
    <row r="515" customFormat="false" ht="12.75" hidden="false" customHeight="false" outlineLevel="0" collapsed="false">
      <c r="A515" s="1" t="n">
        <f aca="true">RAND()</f>
        <v>0.155011411881704</v>
      </c>
      <c r="B515" s="1" t="n">
        <f aca="true">RAND()</f>
        <v>0.947859727512024</v>
      </c>
      <c r="C515" s="1" t="n">
        <f aca="false">ABS(A515-B515)</f>
        <v>0.792848315630321</v>
      </c>
    </row>
    <row r="516" customFormat="false" ht="12.75" hidden="false" customHeight="false" outlineLevel="0" collapsed="false">
      <c r="A516" s="1" t="n">
        <f aca="true">RAND()</f>
        <v>0.297468980052062</v>
      </c>
      <c r="B516" s="1" t="n">
        <f aca="true">RAND()</f>
        <v>0.372556448176431</v>
      </c>
      <c r="C516" s="1" t="n">
        <f aca="false">ABS(A516-B516)</f>
        <v>0.0750874681243692</v>
      </c>
    </row>
    <row r="517" customFormat="false" ht="12.75" hidden="false" customHeight="false" outlineLevel="0" collapsed="false">
      <c r="A517" s="1" t="n">
        <f aca="true">RAND()</f>
        <v>0.857059754292114</v>
      </c>
      <c r="B517" s="1" t="n">
        <f aca="true">RAND()</f>
        <v>0.975010253782373</v>
      </c>
      <c r="C517" s="1" t="n">
        <f aca="false">ABS(A517-B517)</f>
        <v>0.117950499490259</v>
      </c>
    </row>
    <row r="518" customFormat="false" ht="12.75" hidden="false" customHeight="false" outlineLevel="0" collapsed="false">
      <c r="A518" s="1" t="n">
        <f aca="true">RAND()</f>
        <v>0.95456267437182</v>
      </c>
      <c r="B518" s="1" t="n">
        <f aca="true">RAND()</f>
        <v>0.257102321723733</v>
      </c>
      <c r="C518" s="1" t="n">
        <f aca="false">ABS(A518-B518)</f>
        <v>0.697460352648087</v>
      </c>
    </row>
    <row r="519" customFormat="false" ht="12.75" hidden="false" customHeight="false" outlineLevel="0" collapsed="false">
      <c r="A519" s="1" t="n">
        <f aca="true">RAND()</f>
        <v>0.210847005677336</v>
      </c>
      <c r="B519" s="1" t="n">
        <f aca="true">RAND()</f>
        <v>0.0388449521329739</v>
      </c>
      <c r="C519" s="1" t="n">
        <f aca="false">ABS(A519-B519)</f>
        <v>0.172002053544362</v>
      </c>
    </row>
    <row r="520" customFormat="false" ht="12.75" hidden="false" customHeight="false" outlineLevel="0" collapsed="false">
      <c r="A520" s="1" t="n">
        <f aca="true">RAND()</f>
        <v>0.894083106597122</v>
      </c>
      <c r="B520" s="1" t="n">
        <f aca="true">RAND()</f>
        <v>0.78039896030598</v>
      </c>
      <c r="C520" s="1" t="n">
        <f aca="false">ABS(A520-B520)</f>
        <v>0.113684146291142</v>
      </c>
    </row>
    <row r="521" customFormat="false" ht="12.75" hidden="false" customHeight="false" outlineLevel="0" collapsed="false">
      <c r="A521" s="1" t="n">
        <f aca="true">RAND()</f>
        <v>0.262904051682604</v>
      </c>
      <c r="B521" s="1" t="n">
        <f aca="true">RAND()</f>
        <v>0.361339911046102</v>
      </c>
      <c r="C521" s="1" t="n">
        <f aca="false">ABS(A521-B521)</f>
        <v>0.0984358593634975</v>
      </c>
    </row>
    <row r="522" customFormat="false" ht="12.75" hidden="false" customHeight="false" outlineLevel="0" collapsed="false">
      <c r="A522" s="1" t="n">
        <f aca="true">RAND()</f>
        <v>0.322993131335903</v>
      </c>
      <c r="B522" s="1" t="n">
        <f aca="true">RAND()</f>
        <v>0.178798638892306</v>
      </c>
      <c r="C522" s="1" t="n">
        <f aca="false">ABS(A522-B522)</f>
        <v>0.144194492443598</v>
      </c>
    </row>
    <row r="523" customFormat="false" ht="12.75" hidden="false" customHeight="false" outlineLevel="0" collapsed="false">
      <c r="A523" s="1" t="n">
        <f aca="true">RAND()</f>
        <v>0.5268491234299</v>
      </c>
      <c r="B523" s="1" t="n">
        <f aca="true">RAND()</f>
        <v>0.369560215663525</v>
      </c>
      <c r="C523" s="1" t="n">
        <f aca="false">ABS(A523-B523)</f>
        <v>0.157288907766375</v>
      </c>
    </row>
    <row r="524" customFormat="false" ht="12.75" hidden="false" customHeight="false" outlineLevel="0" collapsed="false">
      <c r="A524" s="1" t="n">
        <f aca="true">RAND()</f>
        <v>0.132707202513241</v>
      </c>
      <c r="B524" s="1" t="n">
        <f aca="true">RAND()</f>
        <v>0.483582530955104</v>
      </c>
      <c r="C524" s="1" t="n">
        <f aca="false">ABS(A524-B524)</f>
        <v>0.350875328441863</v>
      </c>
    </row>
    <row r="525" customFormat="false" ht="12.75" hidden="false" customHeight="false" outlineLevel="0" collapsed="false">
      <c r="A525" s="1" t="n">
        <f aca="true">RAND()</f>
        <v>0.891386818533534</v>
      </c>
      <c r="B525" s="1" t="n">
        <f aca="true">RAND()</f>
        <v>0.80664051565959</v>
      </c>
      <c r="C525" s="1" t="n">
        <f aca="false">ABS(A525-B525)</f>
        <v>0.0847463028739441</v>
      </c>
    </row>
    <row r="526" customFormat="false" ht="12.75" hidden="false" customHeight="false" outlineLevel="0" collapsed="false">
      <c r="A526" s="1" t="n">
        <f aca="true">RAND()</f>
        <v>0.646501828393386</v>
      </c>
      <c r="B526" s="1" t="n">
        <f aca="true">RAND()</f>
        <v>0.870503800471236</v>
      </c>
      <c r="C526" s="1" t="n">
        <f aca="false">ABS(A526-B526)</f>
        <v>0.224001972077851</v>
      </c>
    </row>
    <row r="527" customFormat="false" ht="12.75" hidden="false" customHeight="false" outlineLevel="0" collapsed="false">
      <c r="A527" s="1" t="n">
        <f aca="true">RAND()</f>
        <v>0.91860465842334</v>
      </c>
      <c r="B527" s="1" t="n">
        <f aca="true">RAND()</f>
        <v>0.152516979796303</v>
      </c>
      <c r="C527" s="1" t="n">
        <f aca="false">ABS(A527-B527)</f>
        <v>0.766087678627037</v>
      </c>
    </row>
    <row r="528" customFormat="false" ht="12.75" hidden="false" customHeight="false" outlineLevel="0" collapsed="false">
      <c r="A528" s="1" t="n">
        <f aca="true">RAND()</f>
        <v>0.393565804869894</v>
      </c>
      <c r="B528" s="1" t="n">
        <f aca="true">RAND()</f>
        <v>0.525285015350903</v>
      </c>
      <c r="C528" s="1" t="n">
        <f aca="false">ABS(A528-B528)</f>
        <v>0.131719210481009</v>
      </c>
    </row>
    <row r="529" customFormat="false" ht="12.75" hidden="false" customHeight="false" outlineLevel="0" collapsed="false">
      <c r="A529" s="1" t="n">
        <f aca="true">RAND()</f>
        <v>0.491800177804418</v>
      </c>
      <c r="B529" s="1" t="n">
        <f aca="true">RAND()</f>
        <v>0.915652902999726</v>
      </c>
      <c r="C529" s="1" t="n">
        <f aca="false">ABS(A529-B529)</f>
        <v>0.423852725195308</v>
      </c>
    </row>
    <row r="530" customFormat="false" ht="12.75" hidden="false" customHeight="false" outlineLevel="0" collapsed="false">
      <c r="A530" s="1" t="n">
        <f aca="true">RAND()</f>
        <v>0.568955513245505</v>
      </c>
      <c r="B530" s="1" t="n">
        <f aca="true">RAND()</f>
        <v>0.305029343156563</v>
      </c>
      <c r="C530" s="1" t="n">
        <f aca="false">ABS(A530-B530)</f>
        <v>0.263926170088942</v>
      </c>
    </row>
    <row r="531" customFormat="false" ht="12.75" hidden="false" customHeight="false" outlineLevel="0" collapsed="false">
      <c r="A531" s="1" t="n">
        <f aca="true">RAND()</f>
        <v>0.086228413289519</v>
      </c>
      <c r="B531" s="1" t="n">
        <f aca="true">RAND()</f>
        <v>0.0214711981485031</v>
      </c>
      <c r="C531" s="1" t="n">
        <f aca="false">ABS(A531-B531)</f>
        <v>0.0647572151410159</v>
      </c>
    </row>
    <row r="532" customFormat="false" ht="12.75" hidden="false" customHeight="false" outlineLevel="0" collapsed="false">
      <c r="A532" s="1" t="n">
        <f aca="true">RAND()</f>
        <v>0.0301319339721749</v>
      </c>
      <c r="B532" s="1" t="n">
        <f aca="true">RAND()</f>
        <v>0.0537731724683826</v>
      </c>
      <c r="C532" s="1" t="n">
        <f aca="false">ABS(A532-B532)</f>
        <v>0.0236412384962077</v>
      </c>
    </row>
    <row r="533" customFormat="false" ht="12.75" hidden="false" customHeight="false" outlineLevel="0" collapsed="false">
      <c r="A533" s="1" t="n">
        <f aca="true">RAND()</f>
        <v>0.0550952480102498</v>
      </c>
      <c r="B533" s="1" t="n">
        <f aca="true">RAND()</f>
        <v>0.705751100260893</v>
      </c>
      <c r="C533" s="1" t="n">
        <f aca="false">ABS(A533-B533)</f>
        <v>0.650655852250643</v>
      </c>
    </row>
    <row r="534" customFormat="false" ht="12.75" hidden="false" customHeight="false" outlineLevel="0" collapsed="false">
      <c r="A534" s="1" t="n">
        <f aca="true">RAND()</f>
        <v>0.758974615187777</v>
      </c>
      <c r="B534" s="1" t="n">
        <f aca="true">RAND()</f>
        <v>0.23655309354245</v>
      </c>
      <c r="C534" s="1" t="n">
        <f aca="false">ABS(A534-B534)</f>
        <v>0.522421521645327</v>
      </c>
    </row>
    <row r="535" customFormat="false" ht="12.75" hidden="false" customHeight="false" outlineLevel="0" collapsed="false">
      <c r="A535" s="1" t="n">
        <f aca="true">RAND()</f>
        <v>0.561189325472618</v>
      </c>
      <c r="B535" s="1" t="n">
        <f aca="true">RAND()</f>
        <v>0.555749582642539</v>
      </c>
      <c r="C535" s="1" t="n">
        <f aca="false">ABS(A535-B535)</f>
        <v>0.0054397428300792</v>
      </c>
    </row>
    <row r="536" customFormat="false" ht="12.75" hidden="false" customHeight="false" outlineLevel="0" collapsed="false">
      <c r="A536" s="1" t="n">
        <f aca="true">RAND()</f>
        <v>0.734340286764253</v>
      </c>
      <c r="B536" s="1" t="n">
        <f aca="true">RAND()</f>
        <v>0.584858187043728</v>
      </c>
      <c r="C536" s="1" t="n">
        <f aca="false">ABS(A536-B536)</f>
        <v>0.149482099720525</v>
      </c>
    </row>
    <row r="537" customFormat="false" ht="12.75" hidden="false" customHeight="false" outlineLevel="0" collapsed="false">
      <c r="A537" s="1" t="n">
        <f aca="true">RAND()</f>
        <v>0.507449950965711</v>
      </c>
      <c r="B537" s="1" t="n">
        <f aca="true">RAND()</f>
        <v>0.977081444332588</v>
      </c>
      <c r="C537" s="1" t="n">
        <f aca="false">ABS(A537-B537)</f>
        <v>0.469631493366877</v>
      </c>
    </row>
    <row r="538" customFormat="false" ht="12.75" hidden="false" customHeight="false" outlineLevel="0" collapsed="false">
      <c r="A538" s="1" t="n">
        <f aca="true">RAND()</f>
        <v>0.0487654899541817</v>
      </c>
      <c r="B538" s="1" t="n">
        <f aca="true">RAND()</f>
        <v>0.0449110149333334</v>
      </c>
      <c r="C538" s="1" t="n">
        <f aca="false">ABS(A538-B538)</f>
        <v>0.0038544750208483</v>
      </c>
    </row>
    <row r="539" customFormat="false" ht="12.75" hidden="false" customHeight="false" outlineLevel="0" collapsed="false">
      <c r="A539" s="1" t="n">
        <f aca="true">RAND()</f>
        <v>0.729541541778599</v>
      </c>
      <c r="B539" s="1" t="n">
        <f aca="true">RAND()</f>
        <v>0.993407464002291</v>
      </c>
      <c r="C539" s="1" t="n">
        <f aca="false">ABS(A539-B539)</f>
        <v>0.263865922223692</v>
      </c>
    </row>
    <row r="540" customFormat="false" ht="12.75" hidden="false" customHeight="false" outlineLevel="0" collapsed="false">
      <c r="A540" s="1" t="n">
        <f aca="true">RAND()</f>
        <v>0.666513992456202</v>
      </c>
      <c r="B540" s="1" t="n">
        <f aca="true">RAND()</f>
        <v>0.15657151131979</v>
      </c>
      <c r="C540" s="1" t="n">
        <f aca="false">ABS(A540-B540)</f>
        <v>0.509942481136413</v>
      </c>
    </row>
    <row r="541" customFormat="false" ht="12.75" hidden="false" customHeight="false" outlineLevel="0" collapsed="false">
      <c r="A541" s="1" t="n">
        <f aca="true">RAND()</f>
        <v>0.956213456796921</v>
      </c>
      <c r="B541" s="1" t="n">
        <f aca="true">RAND()</f>
        <v>0.545113135014187</v>
      </c>
      <c r="C541" s="1" t="n">
        <f aca="false">ABS(A541-B541)</f>
        <v>0.411100321782734</v>
      </c>
    </row>
    <row r="542" customFormat="false" ht="12.75" hidden="false" customHeight="false" outlineLevel="0" collapsed="false">
      <c r="A542" s="1" t="n">
        <f aca="true">RAND()</f>
        <v>0.726798227021318</v>
      </c>
      <c r="B542" s="1" t="n">
        <f aca="true">RAND()</f>
        <v>0.424011662447837</v>
      </c>
      <c r="C542" s="1" t="n">
        <f aca="false">ABS(A542-B542)</f>
        <v>0.302786564573481</v>
      </c>
    </row>
    <row r="543" customFormat="false" ht="12.75" hidden="false" customHeight="false" outlineLevel="0" collapsed="false">
      <c r="A543" s="1" t="n">
        <f aca="true">RAND()</f>
        <v>0.906134433498105</v>
      </c>
      <c r="B543" s="1" t="n">
        <f aca="true">RAND()</f>
        <v>0.979808943472081</v>
      </c>
      <c r="C543" s="1" t="n">
        <f aca="false">ABS(A543-B543)</f>
        <v>0.0736745099739754</v>
      </c>
    </row>
    <row r="544" customFormat="false" ht="12.75" hidden="false" customHeight="false" outlineLevel="0" collapsed="false">
      <c r="A544" s="1" t="n">
        <f aca="true">RAND()</f>
        <v>0.323821050850284</v>
      </c>
      <c r="B544" s="1" t="n">
        <f aca="true">RAND()</f>
        <v>0.549483273073295</v>
      </c>
      <c r="C544" s="1" t="n">
        <f aca="false">ABS(A544-B544)</f>
        <v>0.22566222222301</v>
      </c>
    </row>
    <row r="545" customFormat="false" ht="12.75" hidden="false" customHeight="false" outlineLevel="0" collapsed="false">
      <c r="A545" s="1" t="n">
        <f aca="true">RAND()</f>
        <v>0.707898683230838</v>
      </c>
      <c r="B545" s="1" t="n">
        <f aca="true">RAND()</f>
        <v>0.280373864536619</v>
      </c>
      <c r="C545" s="1" t="n">
        <f aca="false">ABS(A545-B545)</f>
        <v>0.427524818694219</v>
      </c>
    </row>
    <row r="546" customFormat="false" ht="12.75" hidden="false" customHeight="false" outlineLevel="0" collapsed="false">
      <c r="A546" s="1" t="n">
        <f aca="true">RAND()</f>
        <v>0.469382107984528</v>
      </c>
      <c r="B546" s="1" t="n">
        <f aca="true">RAND()</f>
        <v>0.547575964736559</v>
      </c>
      <c r="C546" s="1" t="n">
        <f aca="false">ABS(A546-B546)</f>
        <v>0.0781938567520313</v>
      </c>
    </row>
    <row r="547" customFormat="false" ht="12.75" hidden="false" customHeight="false" outlineLevel="0" collapsed="false">
      <c r="A547" s="1" t="n">
        <f aca="true">RAND()</f>
        <v>0.342119822369344</v>
      </c>
      <c r="B547" s="1" t="n">
        <f aca="true">RAND()</f>
        <v>0.48955017595597</v>
      </c>
      <c r="C547" s="1" t="n">
        <f aca="false">ABS(A547-B547)</f>
        <v>0.147430353586625</v>
      </c>
    </row>
    <row r="548" customFormat="false" ht="12.75" hidden="false" customHeight="false" outlineLevel="0" collapsed="false">
      <c r="A548" s="1" t="n">
        <f aca="true">RAND()</f>
        <v>0.761280102996322</v>
      </c>
      <c r="B548" s="1" t="n">
        <f aca="true">RAND()</f>
        <v>0.450505234338412</v>
      </c>
      <c r="C548" s="1" t="n">
        <f aca="false">ABS(A548-B548)</f>
        <v>0.31077486865791</v>
      </c>
    </row>
    <row r="549" customFormat="false" ht="12.75" hidden="false" customHeight="false" outlineLevel="0" collapsed="false">
      <c r="A549" s="1" t="n">
        <f aca="true">RAND()</f>
        <v>0.38182595489888</v>
      </c>
      <c r="B549" s="1" t="n">
        <f aca="true">RAND()</f>
        <v>0.773397319001234</v>
      </c>
      <c r="C549" s="1" t="n">
        <f aca="false">ABS(A549-B549)</f>
        <v>0.391571364102354</v>
      </c>
    </row>
    <row r="550" customFormat="false" ht="12.75" hidden="false" customHeight="false" outlineLevel="0" collapsed="false">
      <c r="A550" s="1" t="n">
        <f aca="true">RAND()</f>
        <v>0.197268883096577</v>
      </c>
      <c r="B550" s="1" t="n">
        <f aca="true">RAND()</f>
        <v>0.549185015628045</v>
      </c>
      <c r="C550" s="1" t="n">
        <f aca="false">ABS(A550-B550)</f>
        <v>0.351916132531469</v>
      </c>
    </row>
    <row r="551" customFormat="false" ht="12.75" hidden="false" customHeight="false" outlineLevel="0" collapsed="false">
      <c r="A551" s="1" t="n">
        <f aca="true">RAND()</f>
        <v>0.470173706713027</v>
      </c>
      <c r="B551" s="1" t="n">
        <f aca="true">RAND()</f>
        <v>0.276731910979832</v>
      </c>
      <c r="C551" s="1" t="n">
        <f aca="false">ABS(A551-B551)</f>
        <v>0.193441795733194</v>
      </c>
    </row>
    <row r="552" customFormat="false" ht="12.75" hidden="false" customHeight="false" outlineLevel="0" collapsed="false">
      <c r="A552" s="1" t="n">
        <f aca="true">RAND()</f>
        <v>0.955720028802986</v>
      </c>
      <c r="B552" s="1" t="n">
        <f aca="true">RAND()</f>
        <v>0.138326368731691</v>
      </c>
      <c r="C552" s="1" t="n">
        <f aca="false">ABS(A552-B552)</f>
        <v>0.817393660071296</v>
      </c>
    </row>
    <row r="553" customFormat="false" ht="12.75" hidden="false" customHeight="false" outlineLevel="0" collapsed="false">
      <c r="A553" s="1" t="n">
        <f aca="true">RAND()</f>
        <v>0.0615970048265934</v>
      </c>
      <c r="B553" s="1" t="n">
        <f aca="true">RAND()</f>
        <v>0.737916300712257</v>
      </c>
      <c r="C553" s="1" t="n">
        <f aca="false">ABS(A553-B553)</f>
        <v>0.676319295885664</v>
      </c>
    </row>
    <row r="554" customFormat="false" ht="12.75" hidden="false" customHeight="false" outlineLevel="0" collapsed="false">
      <c r="A554" s="1" t="n">
        <f aca="true">RAND()</f>
        <v>0.756060595113256</v>
      </c>
      <c r="B554" s="1" t="n">
        <f aca="true">RAND()</f>
        <v>0.518582354449459</v>
      </c>
      <c r="C554" s="1" t="n">
        <f aca="false">ABS(A554-B554)</f>
        <v>0.237478240663797</v>
      </c>
    </row>
    <row r="555" customFormat="false" ht="12.75" hidden="false" customHeight="false" outlineLevel="0" collapsed="false">
      <c r="A555" s="1" t="n">
        <f aca="true">RAND()</f>
        <v>0.817341663962565</v>
      </c>
      <c r="B555" s="1" t="n">
        <f aca="true">RAND()</f>
        <v>0.547087046514088</v>
      </c>
      <c r="C555" s="1" t="n">
        <f aca="false">ABS(A555-B555)</f>
        <v>0.270254617448477</v>
      </c>
    </row>
    <row r="556" customFormat="false" ht="12.75" hidden="false" customHeight="false" outlineLevel="0" collapsed="false">
      <c r="A556" s="1" t="n">
        <f aca="true">RAND()</f>
        <v>0.454629105573187</v>
      </c>
      <c r="B556" s="1" t="n">
        <f aca="true">RAND()</f>
        <v>0.679187633512332</v>
      </c>
      <c r="C556" s="1" t="n">
        <f aca="false">ABS(A556-B556)</f>
        <v>0.224558527939146</v>
      </c>
    </row>
    <row r="557" customFormat="false" ht="12.75" hidden="false" customHeight="false" outlineLevel="0" collapsed="false">
      <c r="A557" s="1" t="n">
        <f aca="true">RAND()</f>
        <v>0.974065773058306</v>
      </c>
      <c r="B557" s="1" t="n">
        <f aca="true">RAND()</f>
        <v>0.179160052877216</v>
      </c>
      <c r="C557" s="1" t="n">
        <f aca="false">ABS(A557-B557)</f>
        <v>0.79490572018109</v>
      </c>
    </row>
    <row r="558" customFormat="false" ht="12.75" hidden="false" customHeight="false" outlineLevel="0" collapsed="false">
      <c r="A558" s="1" t="n">
        <f aca="true">RAND()</f>
        <v>0.982493364856785</v>
      </c>
      <c r="B558" s="1" t="n">
        <f aca="true">RAND()</f>
        <v>0.117379019966153</v>
      </c>
      <c r="C558" s="1" t="n">
        <f aca="false">ABS(A558-B558)</f>
        <v>0.865114344890632</v>
      </c>
    </row>
    <row r="559" customFormat="false" ht="12.75" hidden="false" customHeight="false" outlineLevel="0" collapsed="false">
      <c r="A559" s="1" t="n">
        <f aca="true">RAND()</f>
        <v>0.997058826662622</v>
      </c>
      <c r="B559" s="1" t="n">
        <f aca="true">RAND()</f>
        <v>0.579017719665758</v>
      </c>
      <c r="C559" s="1" t="n">
        <f aca="false">ABS(A559-B559)</f>
        <v>0.418041106996864</v>
      </c>
    </row>
    <row r="560" customFormat="false" ht="12.75" hidden="false" customHeight="false" outlineLevel="0" collapsed="false">
      <c r="A560" s="1" t="n">
        <f aca="true">RAND()</f>
        <v>0.518153130486889</v>
      </c>
      <c r="B560" s="1" t="n">
        <f aca="true">RAND()</f>
        <v>0.0863088273349791</v>
      </c>
      <c r="C560" s="1" t="n">
        <f aca="false">ABS(A560-B560)</f>
        <v>0.43184430315191</v>
      </c>
    </row>
    <row r="561" customFormat="false" ht="12.75" hidden="false" customHeight="false" outlineLevel="0" collapsed="false">
      <c r="A561" s="1" t="n">
        <f aca="true">RAND()</f>
        <v>0.276866591116355</v>
      </c>
      <c r="B561" s="1" t="n">
        <f aca="true">RAND()</f>
        <v>0.67536785576379</v>
      </c>
      <c r="C561" s="1" t="n">
        <f aca="false">ABS(A561-B561)</f>
        <v>0.398501264647436</v>
      </c>
    </row>
    <row r="562" customFormat="false" ht="12.75" hidden="false" customHeight="false" outlineLevel="0" collapsed="false">
      <c r="A562" s="1" t="n">
        <f aca="true">RAND()</f>
        <v>0.934540970411521</v>
      </c>
      <c r="B562" s="1" t="n">
        <f aca="true">RAND()</f>
        <v>0.755865380290234</v>
      </c>
      <c r="C562" s="1" t="n">
        <f aca="false">ABS(A562-B562)</f>
        <v>0.178675590121287</v>
      </c>
    </row>
    <row r="563" customFormat="false" ht="12.75" hidden="false" customHeight="false" outlineLevel="0" collapsed="false">
      <c r="A563" s="1" t="n">
        <f aca="true">RAND()</f>
        <v>0.0750486525966343</v>
      </c>
      <c r="B563" s="1" t="n">
        <f aca="true">RAND()</f>
        <v>0.420943761075891</v>
      </c>
      <c r="C563" s="1" t="n">
        <f aca="false">ABS(A563-B563)</f>
        <v>0.345895108479257</v>
      </c>
    </row>
    <row r="564" customFormat="false" ht="12.75" hidden="false" customHeight="false" outlineLevel="0" collapsed="false">
      <c r="A564" s="1" t="n">
        <f aca="true">RAND()</f>
        <v>0.880503110284372</v>
      </c>
      <c r="B564" s="1" t="n">
        <f aca="true">RAND()</f>
        <v>0.508660199079942</v>
      </c>
      <c r="C564" s="1" t="n">
        <f aca="false">ABS(A564-B564)</f>
        <v>0.37184291120443</v>
      </c>
    </row>
    <row r="565" customFormat="false" ht="12.75" hidden="false" customHeight="false" outlineLevel="0" collapsed="false">
      <c r="A565" s="1" t="n">
        <f aca="true">RAND()</f>
        <v>0.617928310663243</v>
      </c>
      <c r="B565" s="1" t="n">
        <f aca="true">RAND()</f>
        <v>0.778868659496137</v>
      </c>
      <c r="C565" s="1" t="n">
        <f aca="false">ABS(A565-B565)</f>
        <v>0.160940348832894</v>
      </c>
    </row>
    <row r="566" customFormat="false" ht="12.75" hidden="false" customHeight="false" outlineLevel="0" collapsed="false">
      <c r="A566" s="1" t="n">
        <f aca="true">RAND()</f>
        <v>0.223350344398751</v>
      </c>
      <c r="B566" s="1" t="n">
        <f aca="true">RAND()</f>
        <v>0.558830070233354</v>
      </c>
      <c r="C566" s="1" t="n">
        <f aca="false">ABS(A566-B566)</f>
        <v>0.335479725834603</v>
      </c>
    </row>
    <row r="567" customFormat="false" ht="12.75" hidden="false" customHeight="false" outlineLevel="0" collapsed="false">
      <c r="A567" s="1" t="n">
        <f aca="true">RAND()</f>
        <v>0.752638752688089</v>
      </c>
      <c r="B567" s="1" t="n">
        <f aca="true">RAND()</f>
        <v>0.694092428613945</v>
      </c>
      <c r="C567" s="1" t="n">
        <f aca="false">ABS(A567-B567)</f>
        <v>0.0585463240741444</v>
      </c>
    </row>
    <row r="568" customFormat="false" ht="12.75" hidden="false" customHeight="false" outlineLevel="0" collapsed="false">
      <c r="A568" s="1" t="n">
        <f aca="true">RAND()</f>
        <v>0.159445378312693</v>
      </c>
      <c r="B568" s="1" t="n">
        <f aca="true">RAND()</f>
        <v>0.238114193342664</v>
      </c>
      <c r="C568" s="1" t="n">
        <f aca="false">ABS(A568-B568)</f>
        <v>0.0786688150299716</v>
      </c>
    </row>
    <row r="569" customFormat="false" ht="12.75" hidden="false" customHeight="false" outlineLevel="0" collapsed="false">
      <c r="A569" s="1" t="n">
        <f aca="true">RAND()</f>
        <v>0.90759337691931</v>
      </c>
      <c r="B569" s="1" t="n">
        <f aca="true">RAND()</f>
        <v>0.594763886712332</v>
      </c>
      <c r="C569" s="1" t="n">
        <f aca="false">ABS(A569-B569)</f>
        <v>0.312829490206978</v>
      </c>
    </row>
    <row r="570" customFormat="false" ht="12.75" hidden="false" customHeight="false" outlineLevel="0" collapsed="false">
      <c r="A570" s="1" t="n">
        <f aca="true">RAND()</f>
        <v>0.0215818582239514</v>
      </c>
      <c r="B570" s="1" t="n">
        <f aca="true">RAND()</f>
        <v>0.294871284120984</v>
      </c>
      <c r="C570" s="1" t="n">
        <f aca="false">ABS(A570-B570)</f>
        <v>0.273289425897032</v>
      </c>
    </row>
    <row r="571" customFormat="false" ht="12.75" hidden="false" customHeight="false" outlineLevel="0" collapsed="false">
      <c r="A571" s="1" t="n">
        <f aca="true">RAND()</f>
        <v>0.56620786821543</v>
      </c>
      <c r="B571" s="1" t="n">
        <f aca="true">RAND()</f>
        <v>0.20093811010777</v>
      </c>
      <c r="C571" s="1" t="n">
        <f aca="false">ABS(A571-B571)</f>
        <v>0.36526975810766</v>
      </c>
    </row>
    <row r="572" customFormat="false" ht="12.75" hidden="false" customHeight="false" outlineLevel="0" collapsed="false">
      <c r="A572" s="1" t="n">
        <f aca="true">RAND()</f>
        <v>0.145859429776318</v>
      </c>
      <c r="B572" s="1" t="n">
        <f aca="true">RAND()</f>
        <v>0.730866467563587</v>
      </c>
      <c r="C572" s="1" t="n">
        <f aca="false">ABS(A572-B572)</f>
        <v>0.585007037787269</v>
      </c>
    </row>
    <row r="573" customFormat="false" ht="12.75" hidden="false" customHeight="false" outlineLevel="0" collapsed="false">
      <c r="A573" s="1" t="n">
        <f aca="true">RAND()</f>
        <v>0.612039333368571</v>
      </c>
      <c r="B573" s="1" t="n">
        <f aca="true">RAND()</f>
        <v>0.285099259533605</v>
      </c>
      <c r="C573" s="1" t="n">
        <f aca="false">ABS(A573-B573)</f>
        <v>0.326940073834966</v>
      </c>
    </row>
    <row r="574" customFormat="false" ht="12.75" hidden="false" customHeight="false" outlineLevel="0" collapsed="false">
      <c r="A574" s="1" t="n">
        <f aca="true">RAND()</f>
        <v>0.766023205788956</v>
      </c>
      <c r="B574" s="1" t="n">
        <f aca="true">RAND()</f>
        <v>0.913310653869694</v>
      </c>
      <c r="C574" s="1" t="n">
        <f aca="false">ABS(A574-B574)</f>
        <v>0.147287448080738</v>
      </c>
    </row>
    <row r="575" customFormat="false" ht="12.75" hidden="false" customHeight="false" outlineLevel="0" collapsed="false">
      <c r="A575" s="1" t="n">
        <f aca="true">RAND()</f>
        <v>0.493292585328001</v>
      </c>
      <c r="B575" s="1" t="n">
        <f aca="true">RAND()</f>
        <v>0.825792398934041</v>
      </c>
      <c r="C575" s="1" t="n">
        <f aca="false">ABS(A575-B575)</f>
        <v>0.33249981360604</v>
      </c>
    </row>
    <row r="576" customFormat="false" ht="12.75" hidden="false" customHeight="false" outlineLevel="0" collapsed="false">
      <c r="A576" s="1" t="n">
        <f aca="true">RAND()</f>
        <v>0.308917733730407</v>
      </c>
      <c r="B576" s="1" t="n">
        <f aca="true">RAND()</f>
        <v>0.271452773322612</v>
      </c>
      <c r="C576" s="1" t="n">
        <f aca="false">ABS(A576-B576)</f>
        <v>0.0374649604077947</v>
      </c>
    </row>
    <row r="577" customFormat="false" ht="12.75" hidden="false" customHeight="false" outlineLevel="0" collapsed="false">
      <c r="A577" s="1" t="n">
        <f aca="true">RAND()</f>
        <v>0.692518896633664</v>
      </c>
      <c r="B577" s="1" t="n">
        <f aca="true">RAND()</f>
        <v>0.169706324381102</v>
      </c>
      <c r="C577" s="1" t="n">
        <f aca="false">ABS(A577-B577)</f>
        <v>0.522812572252562</v>
      </c>
    </row>
    <row r="578" customFormat="false" ht="12.75" hidden="false" customHeight="false" outlineLevel="0" collapsed="false">
      <c r="A578" s="1" t="n">
        <f aca="true">RAND()</f>
        <v>0.442053370869415</v>
      </c>
      <c r="B578" s="1" t="n">
        <f aca="true">RAND()</f>
        <v>0.177522736425814</v>
      </c>
      <c r="C578" s="1" t="n">
        <f aca="false">ABS(A578-B578)</f>
        <v>0.264530634443601</v>
      </c>
    </row>
    <row r="579" customFormat="false" ht="12.75" hidden="false" customHeight="false" outlineLevel="0" collapsed="false">
      <c r="A579" s="1" t="n">
        <f aca="true">RAND()</f>
        <v>0.557846817264946</v>
      </c>
      <c r="B579" s="1" t="n">
        <f aca="true">RAND()</f>
        <v>0.333315427601014</v>
      </c>
      <c r="C579" s="1" t="n">
        <f aca="false">ABS(A579-B579)</f>
        <v>0.224531389663932</v>
      </c>
    </row>
    <row r="580" customFormat="false" ht="12.75" hidden="false" customHeight="false" outlineLevel="0" collapsed="false">
      <c r="A580" s="1" t="n">
        <f aca="true">RAND()</f>
        <v>0.531994016128958</v>
      </c>
      <c r="B580" s="1" t="n">
        <f aca="true">RAND()</f>
        <v>0.603235243006526</v>
      </c>
      <c r="C580" s="1" t="n">
        <f aca="false">ABS(A580-B580)</f>
        <v>0.071241226877568</v>
      </c>
    </row>
    <row r="581" customFormat="false" ht="12.75" hidden="false" customHeight="false" outlineLevel="0" collapsed="false">
      <c r="A581" s="1" t="n">
        <f aca="true">RAND()</f>
        <v>0.719155346457276</v>
      </c>
      <c r="B581" s="1" t="n">
        <f aca="true">RAND()</f>
        <v>0.784020580437354</v>
      </c>
      <c r="C581" s="1" t="n">
        <f aca="false">ABS(A581-B581)</f>
        <v>0.0648652339800779</v>
      </c>
    </row>
    <row r="582" customFormat="false" ht="12.75" hidden="false" customHeight="false" outlineLevel="0" collapsed="false">
      <c r="A582" s="1" t="n">
        <f aca="true">RAND()</f>
        <v>0.592521363596605</v>
      </c>
      <c r="B582" s="1" t="n">
        <f aca="true">RAND()</f>
        <v>0.720484449596067</v>
      </c>
      <c r="C582" s="1" t="n">
        <f aca="false">ABS(A582-B582)</f>
        <v>0.127963085999462</v>
      </c>
    </row>
    <row r="583" customFormat="false" ht="12.75" hidden="false" customHeight="false" outlineLevel="0" collapsed="false">
      <c r="A583" s="1" t="n">
        <f aca="true">RAND()</f>
        <v>0.928684432199733</v>
      </c>
      <c r="B583" s="1" t="n">
        <f aca="true">RAND()</f>
        <v>0.982484835263693</v>
      </c>
      <c r="C583" s="1" t="n">
        <f aca="false">ABS(A583-B583)</f>
        <v>0.0538004030639599</v>
      </c>
    </row>
    <row r="584" customFormat="false" ht="12.75" hidden="false" customHeight="false" outlineLevel="0" collapsed="false">
      <c r="A584" s="1" t="n">
        <f aca="true">RAND()</f>
        <v>0.574201735665732</v>
      </c>
      <c r="B584" s="1" t="n">
        <f aca="true">RAND()</f>
        <v>0.420422767313216</v>
      </c>
      <c r="C584" s="1" t="n">
        <f aca="false">ABS(A584-B584)</f>
        <v>0.153778968352516</v>
      </c>
    </row>
    <row r="585" customFormat="false" ht="12.75" hidden="false" customHeight="false" outlineLevel="0" collapsed="false">
      <c r="A585" s="1" t="n">
        <f aca="true">RAND()</f>
        <v>0.555548152643556</v>
      </c>
      <c r="B585" s="1" t="n">
        <f aca="true">RAND()</f>
        <v>0.720262670016043</v>
      </c>
      <c r="C585" s="1" t="n">
        <f aca="false">ABS(A585-B585)</f>
        <v>0.164714517372486</v>
      </c>
    </row>
    <row r="586" customFormat="false" ht="12.75" hidden="false" customHeight="false" outlineLevel="0" collapsed="false">
      <c r="A586" s="1" t="n">
        <f aca="true">RAND()</f>
        <v>0.789440204924211</v>
      </c>
      <c r="B586" s="1" t="n">
        <f aca="true">RAND()</f>
        <v>0.139353707307281</v>
      </c>
      <c r="C586" s="1" t="n">
        <f aca="false">ABS(A586-B586)</f>
        <v>0.65008649761693</v>
      </c>
    </row>
    <row r="587" customFormat="false" ht="12.75" hidden="false" customHeight="false" outlineLevel="0" collapsed="false">
      <c r="A587" s="1" t="n">
        <f aca="true">RAND()</f>
        <v>0.681959537555092</v>
      </c>
      <c r="B587" s="1" t="n">
        <f aca="true">RAND()</f>
        <v>0.733668655889997</v>
      </c>
      <c r="C587" s="1" t="n">
        <f aca="false">ABS(A587-B587)</f>
        <v>0.0517091183349044</v>
      </c>
    </row>
    <row r="588" customFormat="false" ht="12.75" hidden="false" customHeight="false" outlineLevel="0" collapsed="false">
      <c r="A588" s="1" t="n">
        <f aca="true">RAND()</f>
        <v>0.159970276992147</v>
      </c>
      <c r="B588" s="1" t="n">
        <f aca="true">RAND()</f>
        <v>0.269260628475719</v>
      </c>
      <c r="C588" s="1" t="n">
        <f aca="false">ABS(A588-B588)</f>
        <v>0.109290351483572</v>
      </c>
    </row>
    <row r="589" customFormat="false" ht="12.75" hidden="false" customHeight="false" outlineLevel="0" collapsed="false">
      <c r="A589" s="1" t="n">
        <f aca="true">RAND()</f>
        <v>0.982747779260587</v>
      </c>
      <c r="B589" s="1" t="n">
        <f aca="true">RAND()</f>
        <v>0.0841990281854998</v>
      </c>
      <c r="C589" s="1" t="n">
        <f aca="false">ABS(A589-B589)</f>
        <v>0.898548751075087</v>
      </c>
    </row>
    <row r="590" customFormat="false" ht="12.75" hidden="false" customHeight="false" outlineLevel="0" collapsed="false">
      <c r="A590" s="1" t="n">
        <f aca="true">RAND()</f>
        <v>0.885126766211148</v>
      </c>
      <c r="B590" s="1" t="n">
        <f aca="true">RAND()</f>
        <v>0.844757744755462</v>
      </c>
      <c r="C590" s="1" t="n">
        <f aca="false">ABS(A590-B590)</f>
        <v>0.0403690214556859</v>
      </c>
    </row>
    <row r="591" customFormat="false" ht="12.75" hidden="false" customHeight="false" outlineLevel="0" collapsed="false">
      <c r="A591" s="1" t="n">
        <f aca="true">RAND()</f>
        <v>0.990158687639841</v>
      </c>
      <c r="B591" s="1" t="n">
        <f aca="true">RAND()</f>
        <v>0.901132950704879</v>
      </c>
      <c r="C591" s="1" t="n">
        <f aca="false">ABS(A591-B591)</f>
        <v>0.0890257369349626</v>
      </c>
    </row>
    <row r="592" customFormat="false" ht="12.75" hidden="false" customHeight="false" outlineLevel="0" collapsed="false">
      <c r="A592" s="1" t="n">
        <f aca="true">RAND()</f>
        <v>0.560182137725389</v>
      </c>
      <c r="B592" s="1" t="n">
        <f aca="true">RAND()</f>
        <v>0.524968689195339</v>
      </c>
      <c r="C592" s="1" t="n">
        <f aca="false">ABS(A592-B592)</f>
        <v>0.0352134485300499</v>
      </c>
    </row>
    <row r="593" customFormat="false" ht="12.75" hidden="false" customHeight="false" outlineLevel="0" collapsed="false">
      <c r="A593" s="1" t="n">
        <f aca="true">RAND()</f>
        <v>0.607958814775514</v>
      </c>
      <c r="B593" s="1" t="n">
        <f aca="true">RAND()</f>
        <v>0.444674227390654</v>
      </c>
      <c r="C593" s="1" t="n">
        <f aca="false">ABS(A593-B593)</f>
        <v>0.16328458738486</v>
      </c>
    </row>
    <row r="594" customFormat="false" ht="12.75" hidden="false" customHeight="false" outlineLevel="0" collapsed="false">
      <c r="A594" s="1" t="n">
        <f aca="true">RAND()</f>
        <v>0.584146674976176</v>
      </c>
      <c r="B594" s="1" t="n">
        <f aca="true">RAND()</f>
        <v>0.879223725145738</v>
      </c>
      <c r="C594" s="1" t="n">
        <f aca="false">ABS(A594-B594)</f>
        <v>0.295077050169562</v>
      </c>
    </row>
    <row r="595" customFormat="false" ht="12.75" hidden="false" customHeight="false" outlineLevel="0" collapsed="false">
      <c r="A595" s="1" t="n">
        <f aca="true">RAND()</f>
        <v>0.127313579132426</v>
      </c>
      <c r="B595" s="1" t="n">
        <f aca="true">RAND()</f>
        <v>0.345296270660403</v>
      </c>
      <c r="C595" s="1" t="n">
        <f aca="false">ABS(A595-B595)</f>
        <v>0.217982691527978</v>
      </c>
    </row>
    <row r="596" customFormat="false" ht="12.75" hidden="false" customHeight="false" outlineLevel="0" collapsed="false">
      <c r="A596" s="1" t="n">
        <f aca="true">RAND()</f>
        <v>0.00877357865278877</v>
      </c>
      <c r="B596" s="1" t="n">
        <f aca="true">RAND()</f>
        <v>0.0785038648539562</v>
      </c>
      <c r="C596" s="1" t="n">
        <f aca="false">ABS(A596-B596)</f>
        <v>0.0697302862011674</v>
      </c>
    </row>
    <row r="597" customFormat="false" ht="12.75" hidden="false" customHeight="false" outlineLevel="0" collapsed="false">
      <c r="A597" s="1" t="n">
        <f aca="true">RAND()</f>
        <v>0.600789229394229</v>
      </c>
      <c r="B597" s="1" t="n">
        <f aca="true">RAND()</f>
        <v>0.190430146020314</v>
      </c>
      <c r="C597" s="1" t="n">
        <f aca="false">ABS(A597-B597)</f>
        <v>0.410359083373915</v>
      </c>
    </row>
    <row r="598" customFormat="false" ht="12.75" hidden="false" customHeight="false" outlineLevel="0" collapsed="false">
      <c r="A598" s="1" t="n">
        <f aca="true">RAND()</f>
        <v>0.915262013291917</v>
      </c>
      <c r="B598" s="1" t="n">
        <f aca="true">RAND()</f>
        <v>0.129487687345978</v>
      </c>
      <c r="C598" s="1" t="n">
        <f aca="false">ABS(A598-B598)</f>
        <v>0.785774325945938</v>
      </c>
    </row>
    <row r="599" customFormat="false" ht="12.75" hidden="false" customHeight="false" outlineLevel="0" collapsed="false">
      <c r="A599" s="1" t="n">
        <f aca="true">RAND()</f>
        <v>0.887375377201733</v>
      </c>
      <c r="B599" s="1" t="n">
        <f aca="true">RAND()</f>
        <v>0.456013634710973</v>
      </c>
      <c r="C599" s="1" t="n">
        <f aca="false">ABS(A599-B599)</f>
        <v>0.43136174249076</v>
      </c>
    </row>
    <row r="600" customFormat="false" ht="12.75" hidden="false" customHeight="false" outlineLevel="0" collapsed="false">
      <c r="A600" s="1" t="n">
        <f aca="true">RAND()</f>
        <v>0.176374743282159</v>
      </c>
      <c r="B600" s="1" t="n">
        <f aca="true">RAND()</f>
        <v>0.0114373593924974</v>
      </c>
      <c r="C600" s="1" t="n">
        <f aca="false">ABS(A600-B600)</f>
        <v>0.164937383889661</v>
      </c>
    </row>
    <row r="601" customFormat="false" ht="12.75" hidden="false" customHeight="false" outlineLevel="0" collapsed="false">
      <c r="A601" s="1" t="n">
        <f aca="true">RAND()</f>
        <v>0.672710857199882</v>
      </c>
      <c r="B601" s="1" t="n">
        <f aca="true">RAND()</f>
        <v>0.866087149750472</v>
      </c>
      <c r="C601" s="1" t="n">
        <f aca="false">ABS(A601-B601)</f>
        <v>0.19337629255059</v>
      </c>
    </row>
    <row r="602" customFormat="false" ht="12.75" hidden="false" customHeight="false" outlineLevel="0" collapsed="false">
      <c r="A602" s="1" t="n">
        <f aca="true">RAND()</f>
        <v>0.21162334973117</v>
      </c>
      <c r="B602" s="1" t="n">
        <f aca="true">RAND()</f>
        <v>0.347304614782731</v>
      </c>
      <c r="C602" s="1" t="n">
        <f aca="false">ABS(A602-B602)</f>
        <v>0.135681265051561</v>
      </c>
    </row>
    <row r="603" customFormat="false" ht="12.75" hidden="false" customHeight="false" outlineLevel="0" collapsed="false">
      <c r="A603" s="1" t="n">
        <f aca="true">RAND()</f>
        <v>0.163938112738892</v>
      </c>
      <c r="B603" s="1" t="n">
        <f aca="true">RAND()</f>
        <v>0.379262892561495</v>
      </c>
      <c r="C603" s="1" t="n">
        <f aca="false">ABS(A603-B603)</f>
        <v>0.215324779822603</v>
      </c>
    </row>
    <row r="604" customFormat="false" ht="12.75" hidden="false" customHeight="false" outlineLevel="0" collapsed="false">
      <c r="A604" s="1" t="n">
        <f aca="true">RAND()</f>
        <v>0.357734817568902</v>
      </c>
      <c r="B604" s="1" t="n">
        <f aca="true">RAND()</f>
        <v>0.54813278148685</v>
      </c>
      <c r="C604" s="1" t="n">
        <f aca="false">ABS(A604-B604)</f>
        <v>0.190397963917948</v>
      </c>
    </row>
    <row r="605" customFormat="false" ht="12.75" hidden="false" customHeight="false" outlineLevel="0" collapsed="false">
      <c r="A605" s="1" t="n">
        <f aca="true">RAND()</f>
        <v>0.452922447364226</v>
      </c>
      <c r="B605" s="1" t="n">
        <f aca="true">RAND()</f>
        <v>0.523522584146146</v>
      </c>
      <c r="C605" s="1" t="n">
        <f aca="false">ABS(A605-B605)</f>
        <v>0.0706001367819201</v>
      </c>
    </row>
    <row r="606" customFormat="false" ht="12.75" hidden="false" customHeight="false" outlineLevel="0" collapsed="false">
      <c r="A606" s="1" t="n">
        <f aca="true">RAND()</f>
        <v>0.875658436413931</v>
      </c>
      <c r="B606" s="1" t="n">
        <f aca="true">RAND()</f>
        <v>0.583808206292086</v>
      </c>
      <c r="C606" s="1" t="n">
        <f aca="false">ABS(A606-B606)</f>
        <v>0.291850230121845</v>
      </c>
    </row>
    <row r="607" customFormat="false" ht="12.75" hidden="false" customHeight="false" outlineLevel="0" collapsed="false">
      <c r="A607" s="1" t="n">
        <f aca="true">RAND()</f>
        <v>0.616089497742517</v>
      </c>
      <c r="B607" s="1" t="n">
        <f aca="true">RAND()</f>
        <v>0.866228572896457</v>
      </c>
      <c r="C607" s="1" t="n">
        <f aca="false">ABS(A607-B607)</f>
        <v>0.25013907515394</v>
      </c>
    </row>
    <row r="608" customFormat="false" ht="12.75" hidden="false" customHeight="false" outlineLevel="0" collapsed="false">
      <c r="A608" s="1" t="n">
        <f aca="true">RAND()</f>
        <v>0.0482902491854036</v>
      </c>
      <c r="B608" s="1" t="n">
        <f aca="true">RAND()</f>
        <v>0.142033110767161</v>
      </c>
      <c r="C608" s="1" t="n">
        <f aca="false">ABS(A608-B608)</f>
        <v>0.0937428615817577</v>
      </c>
    </row>
    <row r="609" customFormat="false" ht="12.75" hidden="false" customHeight="false" outlineLevel="0" collapsed="false">
      <c r="A609" s="1" t="n">
        <f aca="true">RAND()</f>
        <v>0.25164158206845</v>
      </c>
      <c r="B609" s="1" t="n">
        <f aca="true">RAND()</f>
        <v>0.44296382895137</v>
      </c>
      <c r="C609" s="1" t="n">
        <f aca="false">ABS(A609-B609)</f>
        <v>0.19132224688292</v>
      </c>
    </row>
    <row r="610" customFormat="false" ht="12.75" hidden="false" customHeight="false" outlineLevel="0" collapsed="false">
      <c r="A610" s="1" t="n">
        <f aca="true">RAND()</f>
        <v>0.0814903305489273</v>
      </c>
      <c r="B610" s="1" t="n">
        <f aca="true">RAND()</f>
        <v>0.176525350662907</v>
      </c>
      <c r="C610" s="1" t="n">
        <f aca="false">ABS(A610-B610)</f>
        <v>0.0950350201139793</v>
      </c>
    </row>
    <row r="611" customFormat="false" ht="12.75" hidden="false" customHeight="false" outlineLevel="0" collapsed="false">
      <c r="A611" s="1" t="n">
        <f aca="true">RAND()</f>
        <v>0.324952520044456</v>
      </c>
      <c r="B611" s="1" t="n">
        <f aca="true">RAND()</f>
        <v>0.318295303762859</v>
      </c>
      <c r="C611" s="1" t="n">
        <f aca="false">ABS(A611-B611)</f>
        <v>0.00665721628159693</v>
      </c>
    </row>
    <row r="612" customFormat="false" ht="12.75" hidden="false" customHeight="false" outlineLevel="0" collapsed="false">
      <c r="A612" s="1" t="n">
        <f aca="true">RAND()</f>
        <v>0.360729955640364</v>
      </c>
      <c r="B612" s="1" t="n">
        <f aca="true">RAND()</f>
        <v>0.526350105965286</v>
      </c>
      <c r="C612" s="1" t="n">
        <f aca="false">ABS(A612-B612)</f>
        <v>0.165620150324922</v>
      </c>
    </row>
    <row r="613" customFormat="false" ht="12.75" hidden="false" customHeight="false" outlineLevel="0" collapsed="false">
      <c r="A613" s="1" t="n">
        <f aca="true">RAND()</f>
        <v>0.451605634916434</v>
      </c>
      <c r="B613" s="1" t="n">
        <f aca="true">RAND()</f>
        <v>0.0915373218945289</v>
      </c>
      <c r="C613" s="1" t="n">
        <f aca="false">ABS(A613-B613)</f>
        <v>0.360068313021905</v>
      </c>
    </row>
    <row r="614" customFormat="false" ht="12.75" hidden="false" customHeight="false" outlineLevel="0" collapsed="false">
      <c r="A614" s="1" t="n">
        <f aca="true">RAND()</f>
        <v>0.744269838432911</v>
      </c>
      <c r="B614" s="1" t="n">
        <f aca="true">RAND()</f>
        <v>0.31164401861761</v>
      </c>
      <c r="C614" s="1" t="n">
        <f aca="false">ABS(A614-B614)</f>
        <v>0.4326258198153</v>
      </c>
    </row>
    <row r="615" customFormat="false" ht="12.75" hidden="false" customHeight="false" outlineLevel="0" collapsed="false">
      <c r="A615" s="1" t="n">
        <f aca="true">RAND()</f>
        <v>0.14742327370867</v>
      </c>
      <c r="B615" s="1" t="n">
        <f aca="true">RAND()</f>
        <v>0.354371286264015</v>
      </c>
      <c r="C615" s="1" t="n">
        <f aca="false">ABS(A615-B615)</f>
        <v>0.206948012555346</v>
      </c>
    </row>
    <row r="616" customFormat="false" ht="12.75" hidden="false" customHeight="false" outlineLevel="0" collapsed="false">
      <c r="A616" s="1" t="n">
        <f aca="true">RAND()</f>
        <v>0.745186702160692</v>
      </c>
      <c r="B616" s="1" t="n">
        <f aca="true">RAND()</f>
        <v>0.00838835016073279</v>
      </c>
      <c r="C616" s="1" t="n">
        <f aca="false">ABS(A616-B616)</f>
        <v>0.736798351999959</v>
      </c>
    </row>
    <row r="617" customFormat="false" ht="12.75" hidden="false" customHeight="false" outlineLevel="0" collapsed="false">
      <c r="A617" s="1" t="n">
        <f aca="true">RAND()</f>
        <v>0.353089637359805</v>
      </c>
      <c r="B617" s="1" t="n">
        <f aca="true">RAND()</f>
        <v>0.629164599040204</v>
      </c>
      <c r="C617" s="1" t="n">
        <f aca="false">ABS(A617-B617)</f>
        <v>0.276074961680399</v>
      </c>
    </row>
    <row r="618" customFormat="false" ht="12.75" hidden="false" customHeight="false" outlineLevel="0" collapsed="false">
      <c r="A618" s="1" t="n">
        <f aca="true">RAND()</f>
        <v>0.312511392760292</v>
      </c>
      <c r="B618" s="1" t="n">
        <f aca="true">RAND()</f>
        <v>0.680277790892228</v>
      </c>
      <c r="C618" s="1" t="n">
        <f aca="false">ABS(A618-B618)</f>
        <v>0.367766398131936</v>
      </c>
    </row>
    <row r="619" customFormat="false" ht="12.75" hidden="false" customHeight="false" outlineLevel="0" collapsed="false">
      <c r="A619" s="1" t="n">
        <f aca="true">RAND()</f>
        <v>0.607646679161794</v>
      </c>
      <c r="B619" s="1" t="n">
        <f aca="true">RAND()</f>
        <v>0.374826674144236</v>
      </c>
      <c r="C619" s="1" t="n">
        <f aca="false">ABS(A619-B619)</f>
        <v>0.232820005017558</v>
      </c>
    </row>
    <row r="620" customFormat="false" ht="12.75" hidden="false" customHeight="false" outlineLevel="0" collapsed="false">
      <c r="A620" s="1" t="n">
        <f aca="true">RAND()</f>
        <v>0.966022675790671</v>
      </c>
      <c r="B620" s="1" t="n">
        <f aca="true">RAND()</f>
        <v>0.379436892698925</v>
      </c>
      <c r="C620" s="1" t="n">
        <f aca="false">ABS(A620-B620)</f>
        <v>0.586585783091745</v>
      </c>
    </row>
    <row r="621" customFormat="false" ht="12.75" hidden="false" customHeight="false" outlineLevel="0" collapsed="false">
      <c r="A621" s="1" t="n">
        <f aca="true">RAND()</f>
        <v>0.649043414510878</v>
      </c>
      <c r="B621" s="1" t="n">
        <f aca="true">RAND()</f>
        <v>0.230993016856386</v>
      </c>
      <c r="C621" s="1" t="n">
        <f aca="false">ABS(A621-B621)</f>
        <v>0.418050397654492</v>
      </c>
    </row>
    <row r="622" customFormat="false" ht="12.75" hidden="false" customHeight="false" outlineLevel="0" collapsed="false">
      <c r="A622" s="1" t="n">
        <f aca="true">RAND()</f>
        <v>0.627790817034146</v>
      </c>
      <c r="B622" s="1" t="n">
        <f aca="true">RAND()</f>
        <v>0.815211317737249</v>
      </c>
      <c r="C622" s="1" t="n">
        <f aca="false">ABS(A622-B622)</f>
        <v>0.187420500703103</v>
      </c>
    </row>
    <row r="623" customFormat="false" ht="12.75" hidden="false" customHeight="false" outlineLevel="0" collapsed="false">
      <c r="A623" s="1" t="n">
        <f aca="true">RAND()</f>
        <v>0.225736266136036</v>
      </c>
      <c r="B623" s="1" t="n">
        <f aca="true">RAND()</f>
        <v>0.834272039162402</v>
      </c>
      <c r="C623" s="1" t="n">
        <f aca="false">ABS(A623-B623)</f>
        <v>0.608535773026366</v>
      </c>
    </row>
    <row r="624" customFormat="false" ht="12.75" hidden="false" customHeight="false" outlineLevel="0" collapsed="false">
      <c r="A624" s="1" t="n">
        <f aca="true">RAND()</f>
        <v>0.340409340363236</v>
      </c>
      <c r="B624" s="1" t="n">
        <f aca="true">RAND()</f>
        <v>0.972008560121964</v>
      </c>
      <c r="C624" s="1" t="n">
        <f aca="false">ABS(A624-B624)</f>
        <v>0.631599219758728</v>
      </c>
    </row>
    <row r="625" customFormat="false" ht="12.75" hidden="false" customHeight="false" outlineLevel="0" collapsed="false">
      <c r="A625" s="1" t="n">
        <f aca="true">RAND()</f>
        <v>0.118898282547284</v>
      </c>
      <c r="B625" s="1" t="n">
        <f aca="true">RAND()</f>
        <v>0.280524151515273</v>
      </c>
      <c r="C625" s="1" t="n">
        <f aca="false">ABS(A625-B625)</f>
        <v>0.161625868967989</v>
      </c>
    </row>
    <row r="626" customFormat="false" ht="12.75" hidden="false" customHeight="false" outlineLevel="0" collapsed="false">
      <c r="A626" s="1" t="n">
        <f aca="true">RAND()</f>
        <v>0.915897380166407</v>
      </c>
      <c r="B626" s="1" t="n">
        <f aca="true">RAND()</f>
        <v>0.904099314269078</v>
      </c>
      <c r="C626" s="1" t="n">
        <f aca="false">ABS(A626-B626)</f>
        <v>0.011798065897329</v>
      </c>
    </row>
    <row r="627" customFormat="false" ht="12.75" hidden="false" customHeight="false" outlineLevel="0" collapsed="false">
      <c r="A627" s="1" t="n">
        <f aca="true">RAND()</f>
        <v>0.559681030836492</v>
      </c>
      <c r="B627" s="1" t="n">
        <f aca="true">RAND()</f>
        <v>0.42216901727134</v>
      </c>
      <c r="C627" s="1" t="n">
        <f aca="false">ABS(A627-B627)</f>
        <v>0.137512013565152</v>
      </c>
    </row>
    <row r="628" customFormat="false" ht="12.75" hidden="false" customHeight="false" outlineLevel="0" collapsed="false">
      <c r="A628" s="1" t="n">
        <f aca="true">RAND()</f>
        <v>0.442668088336494</v>
      </c>
      <c r="B628" s="1" t="n">
        <f aca="true">RAND()</f>
        <v>0.862879343878179</v>
      </c>
      <c r="C628" s="1" t="n">
        <f aca="false">ABS(A628-B628)</f>
        <v>0.420211255541686</v>
      </c>
    </row>
    <row r="629" customFormat="false" ht="12.75" hidden="false" customHeight="false" outlineLevel="0" collapsed="false">
      <c r="A629" s="1" t="n">
        <f aca="true">RAND()</f>
        <v>0.64458924287824</v>
      </c>
      <c r="B629" s="1" t="n">
        <f aca="true">RAND()</f>
        <v>0.45712199499011</v>
      </c>
      <c r="C629" s="1" t="n">
        <f aca="false">ABS(A629-B629)</f>
        <v>0.18746724788813</v>
      </c>
    </row>
    <row r="630" customFormat="false" ht="12.75" hidden="false" customHeight="false" outlineLevel="0" collapsed="false">
      <c r="A630" s="1" t="n">
        <f aca="true">RAND()</f>
        <v>0.482917633971699</v>
      </c>
      <c r="B630" s="1" t="n">
        <f aca="true">RAND()</f>
        <v>0.577723339507779</v>
      </c>
      <c r="C630" s="1" t="n">
        <f aca="false">ABS(A630-B630)</f>
        <v>0.0948057055360802</v>
      </c>
    </row>
    <row r="631" customFormat="false" ht="12.75" hidden="false" customHeight="false" outlineLevel="0" collapsed="false">
      <c r="A631" s="1" t="n">
        <f aca="true">RAND()</f>
        <v>0.364075212618064</v>
      </c>
      <c r="B631" s="1" t="n">
        <f aca="true">RAND()</f>
        <v>0.537875413327632</v>
      </c>
      <c r="C631" s="1" t="n">
        <f aca="false">ABS(A631-B631)</f>
        <v>0.173800200709568</v>
      </c>
    </row>
    <row r="632" customFormat="false" ht="12.75" hidden="false" customHeight="false" outlineLevel="0" collapsed="false">
      <c r="A632" s="1" t="n">
        <f aca="true">RAND()</f>
        <v>0.415131020439917</v>
      </c>
      <c r="B632" s="1" t="n">
        <f aca="true">RAND()</f>
        <v>0.348279400788767</v>
      </c>
      <c r="C632" s="1" t="n">
        <f aca="false">ABS(A632-B632)</f>
        <v>0.0668516196511507</v>
      </c>
    </row>
    <row r="633" customFormat="false" ht="12.75" hidden="false" customHeight="false" outlineLevel="0" collapsed="false">
      <c r="A633" s="1" t="n">
        <f aca="true">RAND()</f>
        <v>0.869521428433204</v>
      </c>
      <c r="B633" s="1" t="n">
        <f aca="true">RAND()</f>
        <v>0.778670874667106</v>
      </c>
      <c r="C633" s="1" t="n">
        <f aca="false">ABS(A633-B633)</f>
        <v>0.090850553766098</v>
      </c>
    </row>
    <row r="634" customFormat="false" ht="12.75" hidden="false" customHeight="false" outlineLevel="0" collapsed="false">
      <c r="A634" s="1" t="n">
        <f aca="true">RAND()</f>
        <v>0.731114941298559</v>
      </c>
      <c r="B634" s="1" t="n">
        <f aca="true">RAND()</f>
        <v>0.712671654275391</v>
      </c>
      <c r="C634" s="1" t="n">
        <f aca="false">ABS(A634-B634)</f>
        <v>0.0184432870231681</v>
      </c>
    </row>
    <row r="635" customFormat="false" ht="12.75" hidden="false" customHeight="false" outlineLevel="0" collapsed="false">
      <c r="A635" s="1" t="n">
        <f aca="true">RAND()</f>
        <v>0.738143119090498</v>
      </c>
      <c r="B635" s="1" t="n">
        <f aca="true">RAND()</f>
        <v>0.970359227358184</v>
      </c>
      <c r="C635" s="1" t="n">
        <f aca="false">ABS(A635-B635)</f>
        <v>0.232216108267686</v>
      </c>
    </row>
    <row r="636" customFormat="false" ht="12.75" hidden="false" customHeight="false" outlineLevel="0" collapsed="false">
      <c r="A636" s="1" t="n">
        <f aca="true">RAND()</f>
        <v>0.82093169822334</v>
      </c>
      <c r="B636" s="1" t="n">
        <f aca="true">RAND()</f>
        <v>0.032130999143524</v>
      </c>
      <c r="C636" s="1" t="n">
        <f aca="false">ABS(A636-B636)</f>
        <v>0.788800699079816</v>
      </c>
    </row>
    <row r="637" customFormat="false" ht="12.75" hidden="false" customHeight="false" outlineLevel="0" collapsed="false">
      <c r="A637" s="1" t="n">
        <f aca="true">RAND()</f>
        <v>0.703774161664947</v>
      </c>
      <c r="B637" s="1" t="n">
        <f aca="true">RAND()</f>
        <v>0.357240154518697</v>
      </c>
      <c r="C637" s="1" t="n">
        <f aca="false">ABS(A637-B637)</f>
        <v>0.346534007146251</v>
      </c>
    </row>
    <row r="638" customFormat="false" ht="12.75" hidden="false" customHeight="false" outlineLevel="0" collapsed="false">
      <c r="A638" s="1" t="n">
        <f aca="true">RAND()</f>
        <v>0.333574696693913</v>
      </c>
      <c r="B638" s="1" t="n">
        <f aca="true">RAND()</f>
        <v>0.655635320112715</v>
      </c>
      <c r="C638" s="1" t="n">
        <f aca="false">ABS(A638-B638)</f>
        <v>0.322060623418802</v>
      </c>
    </row>
    <row r="639" customFormat="false" ht="12.75" hidden="false" customHeight="false" outlineLevel="0" collapsed="false">
      <c r="A639" s="1" t="n">
        <f aca="true">RAND()</f>
        <v>0.875632128103572</v>
      </c>
      <c r="B639" s="1" t="n">
        <f aca="true">RAND()</f>
        <v>0.00406440249968724</v>
      </c>
      <c r="C639" s="1" t="n">
        <f aca="false">ABS(A639-B639)</f>
        <v>0.871567725603885</v>
      </c>
    </row>
    <row r="640" customFormat="false" ht="12.75" hidden="false" customHeight="false" outlineLevel="0" collapsed="false">
      <c r="A640" s="1" t="n">
        <f aca="true">RAND()</f>
        <v>0.189806212563737</v>
      </c>
      <c r="B640" s="1" t="n">
        <f aca="true">RAND()</f>
        <v>0.311372792691681</v>
      </c>
      <c r="C640" s="1" t="n">
        <f aca="false">ABS(A640-B640)</f>
        <v>0.121566580127944</v>
      </c>
    </row>
    <row r="641" customFormat="false" ht="12.75" hidden="false" customHeight="false" outlineLevel="0" collapsed="false">
      <c r="A641" s="1" t="n">
        <f aca="true">RAND()</f>
        <v>0.443186312164832</v>
      </c>
      <c r="B641" s="1" t="n">
        <f aca="true">RAND()</f>
        <v>0.909501776901681</v>
      </c>
      <c r="C641" s="1" t="n">
        <f aca="false">ABS(A641-B641)</f>
        <v>0.466315464736849</v>
      </c>
    </row>
    <row r="642" customFormat="false" ht="12.75" hidden="false" customHeight="false" outlineLevel="0" collapsed="false">
      <c r="A642" s="1" t="n">
        <f aca="true">RAND()</f>
        <v>0.0286041915092553</v>
      </c>
      <c r="B642" s="1" t="n">
        <f aca="true">RAND()</f>
        <v>0.903950864028689</v>
      </c>
      <c r="C642" s="1" t="n">
        <f aca="false">ABS(A642-B642)</f>
        <v>0.875346672519433</v>
      </c>
    </row>
    <row r="643" customFormat="false" ht="12.75" hidden="false" customHeight="false" outlineLevel="0" collapsed="false">
      <c r="A643" s="1" t="n">
        <f aca="true">RAND()</f>
        <v>0.651634396767063</v>
      </c>
      <c r="B643" s="1" t="n">
        <f aca="true">RAND()</f>
        <v>0.597335428914175</v>
      </c>
      <c r="C643" s="1" t="n">
        <f aca="false">ABS(A643-B643)</f>
        <v>0.0542989678528886</v>
      </c>
    </row>
    <row r="644" customFormat="false" ht="12.75" hidden="false" customHeight="false" outlineLevel="0" collapsed="false">
      <c r="A644" s="1" t="n">
        <f aca="true">RAND()</f>
        <v>0.077007135741033</v>
      </c>
      <c r="B644" s="1" t="n">
        <f aca="true">RAND()</f>
        <v>0.952090303789855</v>
      </c>
      <c r="C644" s="1" t="n">
        <f aca="false">ABS(A644-B644)</f>
        <v>0.875083168048822</v>
      </c>
    </row>
    <row r="645" customFormat="false" ht="12.75" hidden="false" customHeight="false" outlineLevel="0" collapsed="false">
      <c r="A645" s="1" t="n">
        <f aca="true">RAND()</f>
        <v>0.330048640383018</v>
      </c>
      <c r="B645" s="1" t="n">
        <f aca="true">RAND()</f>
        <v>0.958804047019892</v>
      </c>
      <c r="C645" s="1" t="n">
        <f aca="false">ABS(A645-B645)</f>
        <v>0.628755406636874</v>
      </c>
    </row>
    <row r="646" customFormat="false" ht="12.75" hidden="false" customHeight="false" outlineLevel="0" collapsed="false">
      <c r="A646" s="1" t="n">
        <f aca="true">RAND()</f>
        <v>0.340581962563724</v>
      </c>
      <c r="B646" s="1" t="n">
        <f aca="true">RAND()</f>
        <v>0.14130476031352</v>
      </c>
      <c r="C646" s="1" t="n">
        <f aca="false">ABS(A646-B646)</f>
        <v>0.199277202250204</v>
      </c>
    </row>
    <row r="647" customFormat="false" ht="12.75" hidden="false" customHeight="false" outlineLevel="0" collapsed="false">
      <c r="A647" s="1" t="n">
        <f aca="true">RAND()</f>
        <v>0.137420792158522</v>
      </c>
      <c r="B647" s="1" t="n">
        <f aca="true">RAND()</f>
        <v>0.408760997426642</v>
      </c>
      <c r="C647" s="1" t="n">
        <f aca="false">ABS(A647-B647)</f>
        <v>0.27134020526812</v>
      </c>
    </row>
    <row r="648" customFormat="false" ht="12.75" hidden="false" customHeight="false" outlineLevel="0" collapsed="false">
      <c r="A648" s="1" t="n">
        <f aca="true">RAND()</f>
        <v>0.773589391856161</v>
      </c>
      <c r="B648" s="1" t="n">
        <f aca="true">RAND()</f>
        <v>0.992476226614671</v>
      </c>
      <c r="C648" s="1" t="n">
        <f aca="false">ABS(A648-B648)</f>
        <v>0.21888683475851</v>
      </c>
    </row>
    <row r="649" customFormat="false" ht="12.75" hidden="false" customHeight="false" outlineLevel="0" collapsed="false">
      <c r="A649" s="1" t="n">
        <f aca="true">RAND()</f>
        <v>0.562589740741992</v>
      </c>
      <c r="B649" s="1" t="n">
        <f aca="true">RAND()</f>
        <v>0.313514007258115</v>
      </c>
      <c r="C649" s="1" t="n">
        <f aca="false">ABS(A649-B649)</f>
        <v>0.249075733483876</v>
      </c>
    </row>
    <row r="650" customFormat="false" ht="12.75" hidden="false" customHeight="false" outlineLevel="0" collapsed="false">
      <c r="A650" s="1" t="n">
        <f aca="true">RAND()</f>
        <v>0.365761321662584</v>
      </c>
      <c r="B650" s="1" t="n">
        <f aca="true">RAND()</f>
        <v>0.75565060517829</v>
      </c>
      <c r="C650" s="1" t="n">
        <f aca="false">ABS(A650-B650)</f>
        <v>0.389889283515705</v>
      </c>
    </row>
    <row r="651" customFormat="false" ht="12.75" hidden="false" customHeight="false" outlineLevel="0" collapsed="false">
      <c r="A651" s="1" t="n">
        <f aca="true">RAND()</f>
        <v>0.31577392673484</v>
      </c>
      <c r="B651" s="1" t="n">
        <f aca="true">RAND()</f>
        <v>0.305633953204414</v>
      </c>
      <c r="C651" s="1" t="n">
        <f aca="false">ABS(A651-B651)</f>
        <v>0.0101399735304265</v>
      </c>
    </row>
    <row r="652" customFormat="false" ht="12.75" hidden="false" customHeight="false" outlineLevel="0" collapsed="false">
      <c r="A652" s="1" t="n">
        <f aca="true">RAND()</f>
        <v>0.0535637421672813</v>
      </c>
      <c r="B652" s="1" t="n">
        <f aca="true">RAND()</f>
        <v>0.663695328195346</v>
      </c>
      <c r="C652" s="1" t="n">
        <f aca="false">ABS(A652-B652)</f>
        <v>0.610131586028064</v>
      </c>
    </row>
    <row r="653" customFormat="false" ht="12.75" hidden="false" customHeight="false" outlineLevel="0" collapsed="false">
      <c r="A653" s="1" t="n">
        <f aca="true">RAND()</f>
        <v>0.983218917923774</v>
      </c>
      <c r="B653" s="1" t="n">
        <f aca="true">RAND()</f>
        <v>0.495539538985353</v>
      </c>
      <c r="C653" s="1" t="n">
        <f aca="false">ABS(A653-B653)</f>
        <v>0.487679378938421</v>
      </c>
    </row>
    <row r="654" customFormat="false" ht="12.75" hidden="false" customHeight="false" outlineLevel="0" collapsed="false">
      <c r="A654" s="1" t="n">
        <f aca="true">RAND()</f>
        <v>0.429098212138376</v>
      </c>
      <c r="B654" s="1" t="n">
        <f aca="true">RAND()</f>
        <v>0.715992301768952</v>
      </c>
      <c r="C654" s="1" t="n">
        <f aca="false">ABS(A654-B654)</f>
        <v>0.286894089630575</v>
      </c>
    </row>
    <row r="655" customFormat="false" ht="12.75" hidden="false" customHeight="false" outlineLevel="0" collapsed="false">
      <c r="A655" s="1" t="n">
        <f aca="true">RAND()</f>
        <v>0.576819439820349</v>
      </c>
      <c r="B655" s="1" t="n">
        <f aca="true">RAND()</f>
        <v>0.808923423970766</v>
      </c>
      <c r="C655" s="1" t="n">
        <f aca="false">ABS(A655-B655)</f>
        <v>0.232103984150417</v>
      </c>
    </row>
    <row r="656" customFormat="false" ht="12.75" hidden="false" customHeight="false" outlineLevel="0" collapsed="false">
      <c r="A656" s="1" t="n">
        <f aca="true">RAND()</f>
        <v>0.20289526324075</v>
      </c>
      <c r="B656" s="1" t="n">
        <f aca="true">RAND()</f>
        <v>0.0398824538103361</v>
      </c>
      <c r="C656" s="1" t="n">
        <f aca="false">ABS(A656-B656)</f>
        <v>0.163012809430414</v>
      </c>
    </row>
    <row r="657" customFormat="false" ht="12.75" hidden="false" customHeight="false" outlineLevel="0" collapsed="false">
      <c r="A657" s="1" t="n">
        <f aca="true">RAND()</f>
        <v>0.0939425707749775</v>
      </c>
      <c r="B657" s="1" t="n">
        <f aca="true">RAND()</f>
        <v>0.0297055311278735</v>
      </c>
      <c r="C657" s="1" t="n">
        <f aca="false">ABS(A657-B657)</f>
        <v>0.064237039647104</v>
      </c>
    </row>
    <row r="658" customFormat="false" ht="12.75" hidden="false" customHeight="false" outlineLevel="0" collapsed="false">
      <c r="A658" s="1" t="n">
        <f aca="true">RAND()</f>
        <v>0.908092937838643</v>
      </c>
      <c r="B658" s="1" t="n">
        <f aca="true">RAND()</f>
        <v>0.25965573880173</v>
      </c>
      <c r="C658" s="1" t="n">
        <f aca="false">ABS(A658-B658)</f>
        <v>0.648437199036913</v>
      </c>
    </row>
    <row r="659" customFormat="false" ht="12.75" hidden="false" customHeight="false" outlineLevel="0" collapsed="false">
      <c r="A659" s="1" t="n">
        <f aca="true">RAND()</f>
        <v>0.537211257633409</v>
      </c>
      <c r="B659" s="1" t="n">
        <f aca="true">RAND()</f>
        <v>0.405727814309032</v>
      </c>
      <c r="C659" s="1" t="n">
        <f aca="false">ABS(A659-B659)</f>
        <v>0.131483443324377</v>
      </c>
    </row>
    <row r="660" customFormat="false" ht="12.75" hidden="false" customHeight="false" outlineLevel="0" collapsed="false">
      <c r="A660" s="1" t="n">
        <f aca="true">RAND()</f>
        <v>0.735617970236715</v>
      </c>
      <c r="B660" s="1" t="n">
        <f aca="true">RAND()</f>
        <v>0.326710631652226</v>
      </c>
      <c r="C660" s="1" t="n">
        <f aca="false">ABS(A660-B660)</f>
        <v>0.408907338584489</v>
      </c>
    </row>
    <row r="661" customFormat="false" ht="12.75" hidden="false" customHeight="false" outlineLevel="0" collapsed="false">
      <c r="A661" s="1" t="n">
        <f aca="true">RAND()</f>
        <v>0.391642804073031</v>
      </c>
      <c r="B661" s="1" t="n">
        <f aca="true">RAND()</f>
        <v>0.345428605814667</v>
      </c>
      <c r="C661" s="1" t="n">
        <f aca="false">ABS(A661-B661)</f>
        <v>0.0462141982583632</v>
      </c>
    </row>
    <row r="662" customFormat="false" ht="12.75" hidden="false" customHeight="false" outlineLevel="0" collapsed="false">
      <c r="A662" s="1" t="n">
        <f aca="true">RAND()</f>
        <v>0.327372284345156</v>
      </c>
      <c r="B662" s="1" t="n">
        <f aca="true">RAND()</f>
        <v>0.382214096623267</v>
      </c>
      <c r="C662" s="1" t="n">
        <f aca="false">ABS(A662-B662)</f>
        <v>0.0548418122781113</v>
      </c>
    </row>
    <row r="663" customFormat="false" ht="12.75" hidden="false" customHeight="false" outlineLevel="0" collapsed="false">
      <c r="A663" s="1" t="n">
        <f aca="true">RAND()</f>
        <v>0.500101309099739</v>
      </c>
      <c r="B663" s="1" t="n">
        <f aca="true">RAND()</f>
        <v>0.215958775205144</v>
      </c>
      <c r="C663" s="1" t="n">
        <f aca="false">ABS(A663-B663)</f>
        <v>0.284142533894595</v>
      </c>
    </row>
    <row r="664" customFormat="false" ht="12.75" hidden="false" customHeight="false" outlineLevel="0" collapsed="false">
      <c r="A664" s="1" t="n">
        <f aca="true">RAND()</f>
        <v>0.644587776410088</v>
      </c>
      <c r="B664" s="1" t="n">
        <f aca="true">RAND()</f>
        <v>0.492181671314693</v>
      </c>
      <c r="C664" s="1" t="n">
        <f aca="false">ABS(A664-B664)</f>
        <v>0.152406105095396</v>
      </c>
    </row>
    <row r="665" customFormat="false" ht="12.75" hidden="false" customHeight="false" outlineLevel="0" collapsed="false">
      <c r="A665" s="1" t="n">
        <f aca="true">RAND()</f>
        <v>0.0703727447443941</v>
      </c>
      <c r="B665" s="1" t="n">
        <f aca="true">RAND()</f>
        <v>0.628153573220253</v>
      </c>
      <c r="C665" s="1" t="n">
        <f aca="false">ABS(A665-B665)</f>
        <v>0.557780828475859</v>
      </c>
    </row>
    <row r="666" customFormat="false" ht="12.75" hidden="false" customHeight="false" outlineLevel="0" collapsed="false">
      <c r="A666" s="1" t="n">
        <f aca="true">RAND()</f>
        <v>0.557187831056208</v>
      </c>
      <c r="B666" s="1" t="n">
        <f aca="true">RAND()</f>
        <v>0.359316683496542</v>
      </c>
      <c r="C666" s="1" t="n">
        <f aca="false">ABS(A666-B666)</f>
        <v>0.197871147559665</v>
      </c>
    </row>
    <row r="667" customFormat="false" ht="12.75" hidden="false" customHeight="false" outlineLevel="0" collapsed="false">
      <c r="A667" s="1" t="n">
        <f aca="true">RAND()</f>
        <v>0.0170371472437234</v>
      </c>
      <c r="B667" s="1" t="n">
        <f aca="true">RAND()</f>
        <v>0.824310548139354</v>
      </c>
      <c r="C667" s="1" t="n">
        <f aca="false">ABS(A667-B667)</f>
        <v>0.807273400895631</v>
      </c>
    </row>
    <row r="668" customFormat="false" ht="12.75" hidden="false" customHeight="false" outlineLevel="0" collapsed="false">
      <c r="A668" s="1" t="n">
        <f aca="true">RAND()</f>
        <v>0.845163957916011</v>
      </c>
      <c r="B668" s="1" t="n">
        <f aca="true">RAND()</f>
        <v>0.0693162963103756</v>
      </c>
      <c r="C668" s="1" t="n">
        <f aca="false">ABS(A668-B668)</f>
        <v>0.775847661605636</v>
      </c>
    </row>
    <row r="669" customFormat="false" ht="12.75" hidden="false" customHeight="false" outlineLevel="0" collapsed="false">
      <c r="A669" s="1" t="n">
        <f aca="true">RAND()</f>
        <v>0.318376507877476</v>
      </c>
      <c r="B669" s="1" t="n">
        <f aca="true">RAND()</f>
        <v>0.18920649609356</v>
      </c>
      <c r="C669" s="1" t="n">
        <f aca="false">ABS(A669-B669)</f>
        <v>0.129170011783916</v>
      </c>
    </row>
    <row r="670" customFormat="false" ht="12.75" hidden="false" customHeight="false" outlineLevel="0" collapsed="false">
      <c r="A670" s="1" t="n">
        <f aca="true">RAND()</f>
        <v>0.755140841719495</v>
      </c>
      <c r="B670" s="1" t="n">
        <f aca="true">RAND()</f>
        <v>0.822238929666759</v>
      </c>
      <c r="C670" s="1" t="n">
        <f aca="false">ABS(A670-B670)</f>
        <v>0.0670980879472638</v>
      </c>
    </row>
    <row r="671" customFormat="false" ht="12.75" hidden="false" customHeight="false" outlineLevel="0" collapsed="false">
      <c r="A671" s="1" t="n">
        <f aca="true">RAND()</f>
        <v>0.986588141717205</v>
      </c>
      <c r="B671" s="1" t="n">
        <f aca="true">RAND()</f>
        <v>0.86813340888842</v>
      </c>
      <c r="C671" s="1" t="n">
        <f aca="false">ABS(A671-B671)</f>
        <v>0.118454732828785</v>
      </c>
    </row>
    <row r="672" customFormat="false" ht="12.75" hidden="false" customHeight="false" outlineLevel="0" collapsed="false">
      <c r="A672" s="1" t="n">
        <f aca="true">RAND()</f>
        <v>0.841088687025305</v>
      </c>
      <c r="B672" s="1" t="n">
        <f aca="true">RAND()</f>
        <v>0.491729547690415</v>
      </c>
      <c r="C672" s="1" t="n">
        <f aca="false">ABS(A672-B672)</f>
        <v>0.34935913933489</v>
      </c>
    </row>
    <row r="673" customFormat="false" ht="12.75" hidden="false" customHeight="false" outlineLevel="0" collapsed="false">
      <c r="A673" s="1" t="n">
        <f aca="true">RAND()</f>
        <v>0.987022084953255</v>
      </c>
      <c r="B673" s="1" t="n">
        <f aca="true">RAND()</f>
        <v>0.211013671911068</v>
      </c>
      <c r="C673" s="1" t="n">
        <f aca="false">ABS(A673-B673)</f>
        <v>0.776008413042187</v>
      </c>
    </row>
    <row r="674" customFormat="false" ht="12.75" hidden="false" customHeight="false" outlineLevel="0" collapsed="false">
      <c r="A674" s="1" t="n">
        <f aca="true">RAND()</f>
        <v>0.638040315859504</v>
      </c>
      <c r="B674" s="1" t="n">
        <f aca="true">RAND()</f>
        <v>0.300369856151173</v>
      </c>
      <c r="C674" s="1" t="n">
        <f aca="false">ABS(A674-B674)</f>
        <v>0.337670459708331</v>
      </c>
    </row>
    <row r="675" customFormat="false" ht="12.75" hidden="false" customHeight="false" outlineLevel="0" collapsed="false">
      <c r="A675" s="1" t="n">
        <f aca="true">RAND()</f>
        <v>0.0804544889873539</v>
      </c>
      <c r="B675" s="1" t="n">
        <f aca="true">RAND()</f>
        <v>0.0128241035636424</v>
      </c>
      <c r="C675" s="1" t="n">
        <f aca="false">ABS(A675-B675)</f>
        <v>0.0676303854237115</v>
      </c>
    </row>
    <row r="676" customFormat="false" ht="12.75" hidden="false" customHeight="false" outlineLevel="0" collapsed="false">
      <c r="A676" s="1" t="n">
        <f aca="true">RAND()</f>
        <v>0.00144507679762662</v>
      </c>
      <c r="B676" s="1" t="n">
        <f aca="true">RAND()</f>
        <v>0.118960387356025</v>
      </c>
      <c r="C676" s="1" t="n">
        <f aca="false">ABS(A676-B676)</f>
        <v>0.117515310558398</v>
      </c>
    </row>
    <row r="677" customFormat="false" ht="12.75" hidden="false" customHeight="false" outlineLevel="0" collapsed="false">
      <c r="A677" s="1" t="n">
        <f aca="true">RAND()</f>
        <v>0.764385737932743</v>
      </c>
      <c r="B677" s="1" t="n">
        <f aca="true">RAND()</f>
        <v>0.777810472776207</v>
      </c>
      <c r="C677" s="1" t="n">
        <f aca="false">ABS(A677-B677)</f>
        <v>0.0134247348434642</v>
      </c>
    </row>
    <row r="678" customFormat="false" ht="12.75" hidden="false" customHeight="false" outlineLevel="0" collapsed="false">
      <c r="A678" s="1" t="n">
        <f aca="true">RAND()</f>
        <v>0.996128932850887</v>
      </c>
      <c r="B678" s="1" t="n">
        <f aca="true">RAND()</f>
        <v>0.131570862194287</v>
      </c>
      <c r="C678" s="1" t="n">
        <f aca="false">ABS(A678-B678)</f>
        <v>0.8645580706566</v>
      </c>
    </row>
    <row r="679" customFormat="false" ht="12.75" hidden="false" customHeight="false" outlineLevel="0" collapsed="false">
      <c r="A679" s="1" t="n">
        <f aca="true">RAND()</f>
        <v>0.455885954687882</v>
      </c>
      <c r="B679" s="1" t="n">
        <f aca="true">RAND()</f>
        <v>0.205232819237438</v>
      </c>
      <c r="C679" s="1" t="n">
        <f aca="false">ABS(A679-B679)</f>
        <v>0.250653135450444</v>
      </c>
    </row>
    <row r="680" customFormat="false" ht="12.75" hidden="false" customHeight="false" outlineLevel="0" collapsed="false">
      <c r="A680" s="1" t="n">
        <f aca="true">RAND()</f>
        <v>0.605979184508207</v>
      </c>
      <c r="B680" s="1" t="n">
        <f aca="true">RAND()</f>
        <v>0.752331724399718</v>
      </c>
      <c r="C680" s="1" t="n">
        <f aca="false">ABS(A680-B680)</f>
        <v>0.146352539891511</v>
      </c>
    </row>
    <row r="681" customFormat="false" ht="12.75" hidden="false" customHeight="false" outlineLevel="0" collapsed="false">
      <c r="A681" s="1" t="n">
        <f aca="true">RAND()</f>
        <v>0.0869513604393077</v>
      </c>
      <c r="B681" s="1" t="n">
        <f aca="true">RAND()</f>
        <v>0.477225354651992</v>
      </c>
      <c r="C681" s="1" t="n">
        <f aca="false">ABS(A681-B681)</f>
        <v>0.390273994212685</v>
      </c>
    </row>
    <row r="682" customFormat="false" ht="12.75" hidden="false" customHeight="false" outlineLevel="0" collapsed="false">
      <c r="A682" s="1" t="n">
        <f aca="true">RAND()</f>
        <v>0.622638148425288</v>
      </c>
      <c r="B682" s="1" t="n">
        <f aca="true">RAND()</f>
        <v>0.397950548306995</v>
      </c>
      <c r="C682" s="1" t="n">
        <f aca="false">ABS(A682-B682)</f>
        <v>0.224687600118293</v>
      </c>
    </row>
    <row r="683" customFormat="false" ht="12.75" hidden="false" customHeight="false" outlineLevel="0" collapsed="false">
      <c r="A683" s="1" t="n">
        <f aca="true">RAND()</f>
        <v>0.20765443332495</v>
      </c>
      <c r="B683" s="1" t="n">
        <f aca="true">RAND()</f>
        <v>0.937541076469736</v>
      </c>
      <c r="C683" s="1" t="n">
        <f aca="false">ABS(A683-B683)</f>
        <v>0.729886643144785</v>
      </c>
    </row>
    <row r="684" customFormat="false" ht="12.75" hidden="false" customHeight="false" outlineLevel="0" collapsed="false">
      <c r="A684" s="1" t="n">
        <f aca="true">RAND()</f>
        <v>0.926190904830054</v>
      </c>
      <c r="B684" s="1" t="n">
        <f aca="true">RAND()</f>
        <v>0.178058770111358</v>
      </c>
      <c r="C684" s="1" t="n">
        <f aca="false">ABS(A684-B684)</f>
        <v>0.748132134718696</v>
      </c>
    </row>
    <row r="685" customFormat="false" ht="12.75" hidden="false" customHeight="false" outlineLevel="0" collapsed="false">
      <c r="A685" s="1" t="n">
        <f aca="true">RAND()</f>
        <v>0.196217213524426</v>
      </c>
      <c r="B685" s="1" t="n">
        <f aca="true">RAND()</f>
        <v>0.68555387839207</v>
      </c>
      <c r="C685" s="1" t="n">
        <f aca="false">ABS(A685-B685)</f>
        <v>0.489336664867644</v>
      </c>
    </row>
    <row r="686" customFormat="false" ht="12.75" hidden="false" customHeight="false" outlineLevel="0" collapsed="false">
      <c r="A686" s="1" t="n">
        <f aca="true">RAND()</f>
        <v>0.48830541904078</v>
      </c>
      <c r="B686" s="1" t="n">
        <f aca="true">RAND()</f>
        <v>0.19341308933278</v>
      </c>
      <c r="C686" s="1" t="n">
        <f aca="false">ABS(A686-B686)</f>
        <v>0.294892329708</v>
      </c>
    </row>
    <row r="687" customFormat="false" ht="12.75" hidden="false" customHeight="false" outlineLevel="0" collapsed="false">
      <c r="A687" s="1" t="n">
        <f aca="true">RAND()</f>
        <v>0.644919149567139</v>
      </c>
      <c r="B687" s="1" t="n">
        <f aca="true">RAND()</f>
        <v>0.622846105636931</v>
      </c>
      <c r="C687" s="1" t="n">
        <f aca="false">ABS(A687-B687)</f>
        <v>0.0220730439302073</v>
      </c>
    </row>
    <row r="688" customFormat="false" ht="12.75" hidden="false" customHeight="false" outlineLevel="0" collapsed="false">
      <c r="A688" s="1" t="n">
        <f aca="true">RAND()</f>
        <v>0.439219202243328</v>
      </c>
      <c r="B688" s="1" t="n">
        <f aca="true">RAND()</f>
        <v>0.378049825790853</v>
      </c>
      <c r="C688" s="1" t="n">
        <f aca="false">ABS(A688-B688)</f>
        <v>0.061169376452475</v>
      </c>
    </row>
    <row r="689" customFormat="false" ht="12.75" hidden="false" customHeight="false" outlineLevel="0" collapsed="false">
      <c r="A689" s="1" t="n">
        <f aca="true">RAND()</f>
        <v>0.134723051634316</v>
      </c>
      <c r="B689" s="1" t="n">
        <f aca="true">RAND()</f>
        <v>0.18585938143184</v>
      </c>
      <c r="C689" s="1" t="n">
        <f aca="false">ABS(A689-B689)</f>
        <v>0.0511363297975244</v>
      </c>
    </row>
    <row r="690" customFormat="false" ht="12.75" hidden="false" customHeight="false" outlineLevel="0" collapsed="false">
      <c r="A690" s="1" t="n">
        <f aca="true">RAND()</f>
        <v>0.647374598762636</v>
      </c>
      <c r="B690" s="1" t="n">
        <f aca="true">RAND()</f>
        <v>0.0581500243892434</v>
      </c>
      <c r="C690" s="1" t="n">
        <f aca="false">ABS(A690-B690)</f>
        <v>0.589224574373392</v>
      </c>
    </row>
    <row r="691" customFormat="false" ht="12.75" hidden="false" customHeight="false" outlineLevel="0" collapsed="false">
      <c r="A691" s="1" t="n">
        <f aca="true">RAND()</f>
        <v>0.528425140105722</v>
      </c>
      <c r="B691" s="1" t="n">
        <f aca="true">RAND()</f>
        <v>0.13497519625801</v>
      </c>
      <c r="C691" s="1" t="n">
        <f aca="false">ABS(A691-B691)</f>
        <v>0.393449943847712</v>
      </c>
    </row>
    <row r="692" customFormat="false" ht="12.75" hidden="false" customHeight="false" outlineLevel="0" collapsed="false">
      <c r="A692" s="1" t="n">
        <f aca="true">RAND()</f>
        <v>0.853839563227259</v>
      </c>
      <c r="B692" s="1" t="n">
        <f aca="true">RAND()</f>
        <v>0.808872284578734</v>
      </c>
      <c r="C692" s="1" t="n">
        <f aca="false">ABS(A692-B692)</f>
        <v>0.0449672786485256</v>
      </c>
    </row>
    <row r="693" customFormat="false" ht="12.75" hidden="false" customHeight="false" outlineLevel="0" collapsed="false">
      <c r="A693" s="1" t="n">
        <f aca="true">RAND()</f>
        <v>0.854975517166097</v>
      </c>
      <c r="B693" s="1" t="n">
        <f aca="true">RAND()</f>
        <v>0.894865057682006</v>
      </c>
      <c r="C693" s="1" t="n">
        <f aca="false">ABS(A693-B693)</f>
        <v>0.0398895405159089</v>
      </c>
    </row>
    <row r="694" customFormat="false" ht="12.75" hidden="false" customHeight="false" outlineLevel="0" collapsed="false">
      <c r="A694" s="1" t="n">
        <f aca="true">RAND()</f>
        <v>0.38748455945154</v>
      </c>
      <c r="B694" s="1" t="n">
        <f aca="true">RAND()</f>
        <v>0.510029607535447</v>
      </c>
      <c r="C694" s="1" t="n">
        <f aca="false">ABS(A694-B694)</f>
        <v>0.122545048083907</v>
      </c>
    </row>
    <row r="695" customFormat="false" ht="12.75" hidden="false" customHeight="false" outlineLevel="0" collapsed="false">
      <c r="A695" s="1" t="n">
        <f aca="true">RAND()</f>
        <v>0.19692557710519</v>
      </c>
      <c r="B695" s="1" t="n">
        <f aca="true">RAND()</f>
        <v>0.730745443942899</v>
      </c>
      <c r="C695" s="1" t="n">
        <f aca="false">ABS(A695-B695)</f>
        <v>0.533819866837709</v>
      </c>
    </row>
    <row r="696" customFormat="false" ht="12.75" hidden="false" customHeight="false" outlineLevel="0" collapsed="false">
      <c r="A696" s="1" t="n">
        <f aca="true">RAND()</f>
        <v>0.766166352064625</v>
      </c>
      <c r="B696" s="1" t="n">
        <f aca="true">RAND()</f>
        <v>0.984930122077455</v>
      </c>
      <c r="C696" s="1" t="n">
        <f aca="false">ABS(A696-B696)</f>
        <v>0.218763770012829</v>
      </c>
    </row>
    <row r="697" customFormat="false" ht="12.75" hidden="false" customHeight="false" outlineLevel="0" collapsed="false">
      <c r="A697" s="1" t="n">
        <f aca="true">RAND()</f>
        <v>0.502666028048275</v>
      </c>
      <c r="B697" s="1" t="n">
        <f aca="true">RAND()</f>
        <v>0.310090938365934</v>
      </c>
      <c r="C697" s="1" t="n">
        <f aca="false">ABS(A697-B697)</f>
        <v>0.192575089682341</v>
      </c>
    </row>
    <row r="698" customFormat="false" ht="12.75" hidden="false" customHeight="false" outlineLevel="0" collapsed="false">
      <c r="A698" s="1" t="n">
        <f aca="true">RAND()</f>
        <v>0.206992066358212</v>
      </c>
      <c r="B698" s="1" t="n">
        <f aca="true">RAND()</f>
        <v>0.824240539182486</v>
      </c>
      <c r="C698" s="1" t="n">
        <f aca="false">ABS(A698-B698)</f>
        <v>0.617248472824274</v>
      </c>
    </row>
    <row r="699" customFormat="false" ht="12.75" hidden="false" customHeight="false" outlineLevel="0" collapsed="false">
      <c r="A699" s="1" t="n">
        <f aca="true">RAND()</f>
        <v>0.207865085349966</v>
      </c>
      <c r="B699" s="1" t="n">
        <f aca="true">RAND()</f>
        <v>0.223945128190166</v>
      </c>
      <c r="C699" s="1" t="n">
        <f aca="false">ABS(A699-B699)</f>
        <v>0.0160800428402003</v>
      </c>
    </row>
    <row r="700" customFormat="false" ht="12.75" hidden="false" customHeight="false" outlineLevel="0" collapsed="false">
      <c r="A700" s="1" t="n">
        <f aca="true">RAND()</f>
        <v>0.302060288646153</v>
      </c>
      <c r="B700" s="1" t="n">
        <f aca="true">RAND()</f>
        <v>0.273861827579931</v>
      </c>
      <c r="C700" s="1" t="n">
        <f aca="false">ABS(A700-B700)</f>
        <v>0.0281984610662225</v>
      </c>
    </row>
    <row r="701" customFormat="false" ht="12.75" hidden="false" customHeight="false" outlineLevel="0" collapsed="false">
      <c r="A701" s="1" t="n">
        <f aca="true">RAND()</f>
        <v>0.924815462369828</v>
      </c>
      <c r="B701" s="1" t="n">
        <f aca="true">RAND()</f>
        <v>0.65383664368612</v>
      </c>
      <c r="C701" s="1" t="n">
        <f aca="false">ABS(A701-B701)</f>
        <v>0.270978818683709</v>
      </c>
    </row>
    <row r="702" customFormat="false" ht="12.75" hidden="false" customHeight="false" outlineLevel="0" collapsed="false">
      <c r="A702" s="1" t="n">
        <f aca="true">RAND()</f>
        <v>0.91490726924941</v>
      </c>
      <c r="B702" s="1" t="n">
        <f aca="true">RAND()</f>
        <v>0.349182333537193</v>
      </c>
      <c r="C702" s="1" t="n">
        <f aca="false">ABS(A702-B702)</f>
        <v>0.565724935712217</v>
      </c>
    </row>
    <row r="703" customFormat="false" ht="12.75" hidden="false" customHeight="false" outlineLevel="0" collapsed="false">
      <c r="A703" s="1" t="n">
        <f aca="true">RAND()</f>
        <v>0.086073141426457</v>
      </c>
      <c r="B703" s="1" t="n">
        <f aca="true">RAND()</f>
        <v>0.70800827136181</v>
      </c>
      <c r="C703" s="1" t="n">
        <f aca="false">ABS(A703-B703)</f>
        <v>0.621935129935353</v>
      </c>
    </row>
    <row r="704" customFormat="false" ht="12.75" hidden="false" customHeight="false" outlineLevel="0" collapsed="false">
      <c r="A704" s="1" t="n">
        <f aca="true">RAND()</f>
        <v>0.0111241748996607</v>
      </c>
      <c r="B704" s="1" t="n">
        <f aca="true">RAND()</f>
        <v>0.902557656794307</v>
      </c>
      <c r="C704" s="1" t="n">
        <f aca="false">ABS(A704-B704)</f>
        <v>0.891433481894646</v>
      </c>
    </row>
    <row r="705" customFormat="false" ht="12.75" hidden="false" customHeight="false" outlineLevel="0" collapsed="false">
      <c r="A705" s="1" t="n">
        <f aca="true">RAND()</f>
        <v>0.0566781199185498</v>
      </c>
      <c r="B705" s="1" t="n">
        <f aca="true">RAND()</f>
        <v>0.42624232238122</v>
      </c>
      <c r="C705" s="1" t="n">
        <f aca="false">ABS(A705-B705)</f>
        <v>0.36956420246267</v>
      </c>
    </row>
    <row r="706" customFormat="false" ht="12.75" hidden="false" customHeight="false" outlineLevel="0" collapsed="false">
      <c r="A706" s="1" t="n">
        <f aca="true">RAND()</f>
        <v>0.00823276775147313</v>
      </c>
      <c r="B706" s="1" t="n">
        <f aca="true">RAND()</f>
        <v>0.665031717995504</v>
      </c>
      <c r="C706" s="1" t="n">
        <f aca="false">ABS(A706-B706)</f>
        <v>0.656798950244031</v>
      </c>
    </row>
    <row r="707" customFormat="false" ht="12.75" hidden="false" customHeight="false" outlineLevel="0" collapsed="false">
      <c r="A707" s="1" t="n">
        <f aca="true">RAND()</f>
        <v>0.80650533442993</v>
      </c>
      <c r="B707" s="1" t="n">
        <f aca="true">RAND()</f>
        <v>0.442620627053641</v>
      </c>
      <c r="C707" s="1" t="n">
        <f aca="false">ABS(A707-B707)</f>
        <v>0.363884707376289</v>
      </c>
    </row>
    <row r="708" customFormat="false" ht="12.75" hidden="false" customHeight="false" outlineLevel="0" collapsed="false">
      <c r="A708" s="1" t="n">
        <f aca="true">RAND()</f>
        <v>0.579208120535584</v>
      </c>
      <c r="B708" s="1" t="n">
        <f aca="true">RAND()</f>
        <v>0.895569396772164</v>
      </c>
      <c r="C708" s="1" t="n">
        <f aca="false">ABS(A708-B708)</f>
        <v>0.316361276236581</v>
      </c>
    </row>
    <row r="709" customFormat="false" ht="12.75" hidden="false" customHeight="false" outlineLevel="0" collapsed="false">
      <c r="A709" s="1" t="n">
        <f aca="true">RAND()</f>
        <v>0.618851990209866</v>
      </c>
      <c r="B709" s="1" t="n">
        <f aca="true">RAND()</f>
        <v>0.82948819583186</v>
      </c>
      <c r="C709" s="1" t="n">
        <f aca="false">ABS(A709-B709)</f>
        <v>0.210636205621994</v>
      </c>
    </row>
    <row r="710" customFormat="false" ht="12.75" hidden="false" customHeight="false" outlineLevel="0" collapsed="false">
      <c r="A710" s="1" t="n">
        <f aca="true">RAND()</f>
        <v>0.219920539283548</v>
      </c>
      <c r="B710" s="1" t="n">
        <f aca="true">RAND()</f>
        <v>0.691644482782209</v>
      </c>
      <c r="C710" s="1" t="n">
        <f aca="false">ABS(A710-B710)</f>
        <v>0.471723943498661</v>
      </c>
    </row>
    <row r="711" customFormat="false" ht="12.75" hidden="false" customHeight="false" outlineLevel="0" collapsed="false">
      <c r="A711" s="1" t="n">
        <f aca="true">RAND()</f>
        <v>0.382108896190251</v>
      </c>
      <c r="B711" s="1" t="n">
        <f aca="true">RAND()</f>
        <v>0.253438379472398</v>
      </c>
      <c r="C711" s="1" t="n">
        <f aca="false">ABS(A711-B711)</f>
        <v>0.128670516717854</v>
      </c>
    </row>
    <row r="712" customFormat="false" ht="12.75" hidden="false" customHeight="false" outlineLevel="0" collapsed="false">
      <c r="A712" s="1" t="n">
        <f aca="true">RAND()</f>
        <v>0.931552198812951</v>
      </c>
      <c r="B712" s="1" t="n">
        <f aca="true">RAND()</f>
        <v>0.112310231632666</v>
      </c>
      <c r="C712" s="1" t="n">
        <f aca="false">ABS(A712-B712)</f>
        <v>0.819241967180285</v>
      </c>
    </row>
    <row r="713" customFormat="false" ht="12.75" hidden="false" customHeight="false" outlineLevel="0" collapsed="false">
      <c r="A713" s="1" t="n">
        <f aca="true">RAND()</f>
        <v>0.966924546650193</v>
      </c>
      <c r="B713" s="1" t="n">
        <f aca="true">RAND()</f>
        <v>0.123381066429206</v>
      </c>
      <c r="C713" s="1" t="n">
        <f aca="false">ABS(A713-B713)</f>
        <v>0.843543480220987</v>
      </c>
    </row>
    <row r="714" customFormat="false" ht="12.75" hidden="false" customHeight="false" outlineLevel="0" collapsed="false">
      <c r="A714" s="1" t="n">
        <f aca="true">RAND()</f>
        <v>0.129861032456004</v>
      </c>
      <c r="B714" s="1" t="n">
        <f aca="true">RAND()</f>
        <v>0.022780785958072</v>
      </c>
      <c r="C714" s="1" t="n">
        <f aca="false">ABS(A714-B714)</f>
        <v>0.107080246497932</v>
      </c>
    </row>
    <row r="715" customFormat="false" ht="12.75" hidden="false" customHeight="false" outlineLevel="0" collapsed="false">
      <c r="A715" s="1" t="n">
        <f aca="true">RAND()</f>
        <v>0.982914529911547</v>
      </c>
      <c r="B715" s="1" t="n">
        <f aca="true">RAND()</f>
        <v>0.690307751686895</v>
      </c>
      <c r="C715" s="1" t="n">
        <f aca="false">ABS(A715-B715)</f>
        <v>0.292606778224652</v>
      </c>
    </row>
    <row r="716" customFormat="false" ht="12.75" hidden="false" customHeight="false" outlineLevel="0" collapsed="false">
      <c r="A716" s="1" t="n">
        <f aca="true">RAND()</f>
        <v>0.317790399827946</v>
      </c>
      <c r="B716" s="1" t="n">
        <f aca="true">RAND()</f>
        <v>0.229242558916185</v>
      </c>
      <c r="C716" s="1" t="n">
        <f aca="false">ABS(A716-B716)</f>
        <v>0.0885478409117614</v>
      </c>
    </row>
    <row r="717" customFormat="false" ht="12.75" hidden="false" customHeight="false" outlineLevel="0" collapsed="false">
      <c r="A717" s="1" t="n">
        <f aca="true">RAND()</f>
        <v>0.0554349055634883</v>
      </c>
      <c r="B717" s="1" t="n">
        <f aca="true">RAND()</f>
        <v>0.203761807551747</v>
      </c>
      <c r="C717" s="1" t="n">
        <f aca="false">ABS(A717-B717)</f>
        <v>0.148326901988258</v>
      </c>
    </row>
    <row r="718" customFormat="false" ht="12.75" hidden="false" customHeight="false" outlineLevel="0" collapsed="false">
      <c r="A718" s="1" t="n">
        <f aca="true">RAND()</f>
        <v>0.0813263491270875</v>
      </c>
      <c r="B718" s="1" t="n">
        <f aca="true">RAND()</f>
        <v>0.0577821041306562</v>
      </c>
      <c r="C718" s="1" t="n">
        <f aca="false">ABS(A718-B718)</f>
        <v>0.0235442449964313</v>
      </c>
    </row>
    <row r="719" customFormat="false" ht="12.75" hidden="false" customHeight="false" outlineLevel="0" collapsed="false">
      <c r="A719" s="1" t="n">
        <f aca="true">RAND()</f>
        <v>0.0494537433435142</v>
      </c>
      <c r="B719" s="1" t="n">
        <f aca="true">RAND()</f>
        <v>0.98776197095354</v>
      </c>
      <c r="C719" s="1" t="n">
        <f aca="false">ABS(A719-B719)</f>
        <v>0.938308227610026</v>
      </c>
    </row>
    <row r="720" customFormat="false" ht="12.75" hidden="false" customHeight="false" outlineLevel="0" collapsed="false">
      <c r="A720" s="1" t="n">
        <f aca="true">RAND()</f>
        <v>0.339776268690371</v>
      </c>
      <c r="B720" s="1" t="n">
        <f aca="true">RAND()</f>
        <v>0.399745848199525</v>
      </c>
      <c r="C720" s="1" t="n">
        <f aca="false">ABS(A720-B720)</f>
        <v>0.0599695795091537</v>
      </c>
    </row>
    <row r="721" customFormat="false" ht="12.75" hidden="false" customHeight="false" outlineLevel="0" collapsed="false">
      <c r="A721" s="1" t="n">
        <f aca="true">RAND()</f>
        <v>0.607232552173624</v>
      </c>
      <c r="B721" s="1" t="n">
        <f aca="true">RAND()</f>
        <v>0.0343356138653206</v>
      </c>
      <c r="C721" s="1" t="n">
        <f aca="false">ABS(A721-B721)</f>
        <v>0.572896938308303</v>
      </c>
    </row>
    <row r="722" customFormat="false" ht="12.75" hidden="false" customHeight="false" outlineLevel="0" collapsed="false">
      <c r="A722" s="1" t="n">
        <f aca="true">RAND()</f>
        <v>0.343314728919425</v>
      </c>
      <c r="B722" s="1" t="n">
        <f aca="true">RAND()</f>
        <v>0.0546353774248178</v>
      </c>
      <c r="C722" s="1" t="n">
        <f aca="false">ABS(A722-B722)</f>
        <v>0.288679351494607</v>
      </c>
    </row>
    <row r="723" customFormat="false" ht="12.75" hidden="false" customHeight="false" outlineLevel="0" collapsed="false">
      <c r="A723" s="1" t="n">
        <f aca="true">RAND()</f>
        <v>0.298678577310351</v>
      </c>
      <c r="B723" s="1" t="n">
        <f aca="true">RAND()</f>
        <v>0.110142842352925</v>
      </c>
      <c r="C723" s="1" t="n">
        <f aca="false">ABS(A723-B723)</f>
        <v>0.188535734957426</v>
      </c>
    </row>
    <row r="724" customFormat="false" ht="12.75" hidden="false" customHeight="false" outlineLevel="0" collapsed="false">
      <c r="A724" s="1" t="n">
        <f aca="true">RAND()</f>
        <v>0.425517679375478</v>
      </c>
      <c r="B724" s="1" t="n">
        <f aca="true">RAND()</f>
        <v>0.239759275440551</v>
      </c>
      <c r="C724" s="1" t="n">
        <f aca="false">ABS(A724-B724)</f>
        <v>0.185758403934927</v>
      </c>
    </row>
    <row r="725" customFormat="false" ht="12.75" hidden="false" customHeight="false" outlineLevel="0" collapsed="false">
      <c r="A725" s="1" t="n">
        <f aca="true">RAND()</f>
        <v>0.37706056210356</v>
      </c>
      <c r="B725" s="1" t="n">
        <f aca="true">RAND()</f>
        <v>0.0566727802656504</v>
      </c>
      <c r="C725" s="1" t="n">
        <f aca="false">ABS(A725-B725)</f>
        <v>0.320387781837909</v>
      </c>
    </row>
    <row r="726" customFormat="false" ht="12.75" hidden="false" customHeight="false" outlineLevel="0" collapsed="false">
      <c r="A726" s="1" t="n">
        <f aca="true">RAND()</f>
        <v>0.686422337407203</v>
      </c>
      <c r="B726" s="1" t="n">
        <f aca="true">RAND()</f>
        <v>0.945185570085634</v>
      </c>
      <c r="C726" s="1" t="n">
        <f aca="false">ABS(A726-B726)</f>
        <v>0.258763232678431</v>
      </c>
    </row>
    <row r="727" customFormat="false" ht="12.75" hidden="false" customHeight="false" outlineLevel="0" collapsed="false">
      <c r="A727" s="1" t="n">
        <f aca="true">RAND()</f>
        <v>0.320480048438977</v>
      </c>
      <c r="B727" s="1" t="n">
        <f aca="true">RAND()</f>
        <v>0.389713460999204</v>
      </c>
      <c r="C727" s="1" t="n">
        <f aca="false">ABS(A727-B727)</f>
        <v>0.0692334125602271</v>
      </c>
    </row>
    <row r="728" customFormat="false" ht="12.75" hidden="false" customHeight="false" outlineLevel="0" collapsed="false">
      <c r="A728" s="1" t="n">
        <f aca="true">RAND()</f>
        <v>0.91955810654048</v>
      </c>
      <c r="B728" s="1" t="n">
        <f aca="true">RAND()</f>
        <v>0.537667266937528</v>
      </c>
      <c r="C728" s="1" t="n">
        <f aca="false">ABS(A728-B728)</f>
        <v>0.381890839602953</v>
      </c>
    </row>
    <row r="729" customFormat="false" ht="12.75" hidden="false" customHeight="false" outlineLevel="0" collapsed="false">
      <c r="A729" s="1" t="n">
        <f aca="true">RAND()</f>
        <v>0.651445913463396</v>
      </c>
      <c r="B729" s="1" t="n">
        <f aca="true">RAND()</f>
        <v>0.779406217866271</v>
      </c>
      <c r="C729" s="1" t="n">
        <f aca="false">ABS(A729-B729)</f>
        <v>0.127960304402875</v>
      </c>
    </row>
    <row r="730" customFormat="false" ht="12.75" hidden="false" customHeight="false" outlineLevel="0" collapsed="false">
      <c r="A730" s="1" t="n">
        <f aca="true">RAND()</f>
        <v>0.3297418103522</v>
      </c>
      <c r="B730" s="1" t="n">
        <f aca="true">RAND()</f>
        <v>0.554179113565513</v>
      </c>
      <c r="C730" s="1" t="n">
        <f aca="false">ABS(A730-B730)</f>
        <v>0.224437303213313</v>
      </c>
    </row>
    <row r="731" customFormat="false" ht="12.75" hidden="false" customHeight="false" outlineLevel="0" collapsed="false">
      <c r="A731" s="1" t="n">
        <f aca="true">RAND()</f>
        <v>0.268000281245587</v>
      </c>
      <c r="B731" s="1" t="n">
        <f aca="true">RAND()</f>
        <v>0.383538436058529</v>
      </c>
      <c r="C731" s="1" t="n">
        <f aca="false">ABS(A731-B731)</f>
        <v>0.115538154812942</v>
      </c>
    </row>
    <row r="732" customFormat="false" ht="12.75" hidden="false" customHeight="false" outlineLevel="0" collapsed="false">
      <c r="A732" s="1" t="n">
        <f aca="true">RAND()</f>
        <v>0.340007286923936</v>
      </c>
      <c r="B732" s="1" t="n">
        <f aca="true">RAND()</f>
        <v>0.811800475259332</v>
      </c>
      <c r="C732" s="1" t="n">
        <f aca="false">ABS(A732-B732)</f>
        <v>0.471793188335396</v>
      </c>
    </row>
    <row r="733" customFormat="false" ht="12.75" hidden="false" customHeight="false" outlineLevel="0" collapsed="false">
      <c r="A733" s="1" t="n">
        <f aca="true">RAND()</f>
        <v>0.632909920936116</v>
      </c>
      <c r="B733" s="1" t="n">
        <f aca="true">RAND()</f>
        <v>0.0081943219430539</v>
      </c>
      <c r="C733" s="1" t="n">
        <f aca="false">ABS(A733-B733)</f>
        <v>0.624715598993062</v>
      </c>
    </row>
    <row r="734" customFormat="false" ht="12.75" hidden="false" customHeight="false" outlineLevel="0" collapsed="false">
      <c r="A734" s="1" t="n">
        <f aca="true">RAND()</f>
        <v>0.964501413884932</v>
      </c>
      <c r="B734" s="1" t="n">
        <f aca="true">RAND()</f>
        <v>0.623196907475874</v>
      </c>
      <c r="C734" s="1" t="n">
        <f aca="false">ABS(A734-B734)</f>
        <v>0.341304506409058</v>
      </c>
    </row>
    <row r="735" customFormat="false" ht="12.75" hidden="false" customHeight="false" outlineLevel="0" collapsed="false">
      <c r="A735" s="1" t="n">
        <f aca="true">RAND()</f>
        <v>0.391404975125186</v>
      </c>
      <c r="B735" s="1" t="n">
        <f aca="true">RAND()</f>
        <v>0.925069102564845</v>
      </c>
      <c r="C735" s="1" t="n">
        <f aca="false">ABS(A735-B735)</f>
        <v>0.53366412743966</v>
      </c>
    </row>
    <row r="736" customFormat="false" ht="12.75" hidden="false" customHeight="false" outlineLevel="0" collapsed="false">
      <c r="A736" s="1" t="n">
        <f aca="true">RAND()</f>
        <v>0.36817703052583</v>
      </c>
      <c r="B736" s="1" t="n">
        <f aca="true">RAND()</f>
        <v>0.674121919495902</v>
      </c>
      <c r="C736" s="1" t="n">
        <f aca="false">ABS(A736-B736)</f>
        <v>0.305944888970072</v>
      </c>
    </row>
    <row r="737" customFormat="false" ht="12.75" hidden="false" customHeight="false" outlineLevel="0" collapsed="false">
      <c r="A737" s="1" t="n">
        <f aca="true">RAND()</f>
        <v>0.0373531471863784</v>
      </c>
      <c r="B737" s="1" t="n">
        <f aca="true">RAND()</f>
        <v>0.95609158003789</v>
      </c>
      <c r="C737" s="1" t="n">
        <f aca="false">ABS(A737-B737)</f>
        <v>0.918738432851512</v>
      </c>
    </row>
    <row r="738" customFormat="false" ht="12.75" hidden="false" customHeight="false" outlineLevel="0" collapsed="false">
      <c r="A738" s="1" t="n">
        <f aca="true">RAND()</f>
        <v>0.85822353450356</v>
      </c>
      <c r="B738" s="1" t="n">
        <f aca="true">RAND()</f>
        <v>0.819436131324509</v>
      </c>
      <c r="C738" s="1" t="n">
        <f aca="false">ABS(A738-B738)</f>
        <v>0.0387874031790512</v>
      </c>
    </row>
    <row r="739" customFormat="false" ht="12.75" hidden="false" customHeight="false" outlineLevel="0" collapsed="false">
      <c r="A739" s="1" t="n">
        <f aca="true">RAND()</f>
        <v>0.675853628569813</v>
      </c>
      <c r="B739" s="1" t="n">
        <f aca="true">RAND()</f>
        <v>0.658210633424838</v>
      </c>
      <c r="C739" s="1" t="n">
        <f aca="false">ABS(A739-B739)</f>
        <v>0.0176429951449746</v>
      </c>
    </row>
    <row r="740" customFormat="false" ht="12.75" hidden="false" customHeight="false" outlineLevel="0" collapsed="false">
      <c r="A740" s="1" t="n">
        <f aca="true">RAND()</f>
        <v>0.58920532983235</v>
      </c>
      <c r="B740" s="1" t="n">
        <f aca="true">RAND()</f>
        <v>0.493790476042558</v>
      </c>
      <c r="C740" s="1" t="n">
        <f aca="false">ABS(A740-B740)</f>
        <v>0.0954148537897914</v>
      </c>
    </row>
    <row r="741" customFormat="false" ht="12.75" hidden="false" customHeight="false" outlineLevel="0" collapsed="false">
      <c r="A741" s="1" t="n">
        <f aca="true">RAND()</f>
        <v>0.534377639288592</v>
      </c>
      <c r="B741" s="1" t="n">
        <f aca="true">RAND()</f>
        <v>0.0671550831295023</v>
      </c>
      <c r="C741" s="1" t="n">
        <f aca="false">ABS(A741-B741)</f>
        <v>0.467222556159089</v>
      </c>
    </row>
    <row r="742" customFormat="false" ht="12.75" hidden="false" customHeight="false" outlineLevel="0" collapsed="false">
      <c r="A742" s="1" t="n">
        <f aca="true">RAND()</f>
        <v>0.200154352469253</v>
      </c>
      <c r="B742" s="1" t="n">
        <f aca="true">RAND()</f>
        <v>0.0973350835779226</v>
      </c>
      <c r="C742" s="1" t="n">
        <f aca="false">ABS(A742-B742)</f>
        <v>0.10281926889133</v>
      </c>
    </row>
    <row r="743" customFormat="false" ht="12.75" hidden="false" customHeight="false" outlineLevel="0" collapsed="false">
      <c r="A743" s="1" t="n">
        <f aca="true">RAND()</f>
        <v>0.0654184539015862</v>
      </c>
      <c r="B743" s="1" t="n">
        <f aca="true">RAND()</f>
        <v>0.709117865660829</v>
      </c>
      <c r="C743" s="1" t="n">
        <f aca="false">ABS(A743-B743)</f>
        <v>0.643699411759243</v>
      </c>
    </row>
    <row r="744" customFormat="false" ht="12.75" hidden="false" customHeight="false" outlineLevel="0" collapsed="false">
      <c r="A744" s="1" t="n">
        <f aca="true">RAND()</f>
        <v>0.987455917503428</v>
      </c>
      <c r="B744" s="1" t="n">
        <f aca="true">RAND()</f>
        <v>0.802415674019826</v>
      </c>
      <c r="C744" s="1" t="n">
        <f aca="false">ABS(A744-B744)</f>
        <v>0.185040243483602</v>
      </c>
    </row>
    <row r="745" customFormat="false" ht="12.75" hidden="false" customHeight="false" outlineLevel="0" collapsed="false">
      <c r="A745" s="1" t="n">
        <f aca="true">RAND()</f>
        <v>0.794053689501005</v>
      </c>
      <c r="B745" s="1" t="n">
        <f aca="true">RAND()</f>
        <v>0.227990824302296</v>
      </c>
      <c r="C745" s="1" t="n">
        <f aca="false">ABS(A745-B745)</f>
        <v>0.566062865198708</v>
      </c>
    </row>
    <row r="746" customFormat="false" ht="12.75" hidden="false" customHeight="false" outlineLevel="0" collapsed="false">
      <c r="A746" s="1" t="n">
        <f aca="true">RAND()</f>
        <v>0.464145747409878</v>
      </c>
      <c r="B746" s="1" t="n">
        <f aca="true">RAND()</f>
        <v>0.783159323488946</v>
      </c>
      <c r="C746" s="1" t="n">
        <f aca="false">ABS(A746-B746)</f>
        <v>0.319013576079067</v>
      </c>
    </row>
    <row r="747" customFormat="false" ht="12.75" hidden="false" customHeight="false" outlineLevel="0" collapsed="false">
      <c r="A747" s="1" t="n">
        <f aca="true">RAND()</f>
        <v>0.893832278329563</v>
      </c>
      <c r="B747" s="1" t="n">
        <f aca="true">RAND()</f>
        <v>0.218742093520113</v>
      </c>
      <c r="C747" s="1" t="n">
        <f aca="false">ABS(A747-B747)</f>
        <v>0.67509018480945</v>
      </c>
    </row>
    <row r="748" customFormat="false" ht="12.75" hidden="false" customHeight="false" outlineLevel="0" collapsed="false">
      <c r="A748" s="1" t="n">
        <f aca="true">RAND()</f>
        <v>0.0583084980502695</v>
      </c>
      <c r="B748" s="1" t="n">
        <f aca="true">RAND()</f>
        <v>0.399241108625755</v>
      </c>
      <c r="C748" s="1" t="n">
        <f aca="false">ABS(A748-B748)</f>
        <v>0.340932610575486</v>
      </c>
    </row>
    <row r="749" customFormat="false" ht="12.75" hidden="false" customHeight="false" outlineLevel="0" collapsed="false">
      <c r="A749" s="1" t="n">
        <f aca="true">RAND()</f>
        <v>0.404005523447908</v>
      </c>
      <c r="B749" s="1" t="n">
        <f aca="true">RAND()</f>
        <v>0.454017787717865</v>
      </c>
      <c r="C749" s="1" t="n">
        <f aca="false">ABS(A749-B749)</f>
        <v>0.0500122642699573</v>
      </c>
    </row>
    <row r="750" customFormat="false" ht="12.75" hidden="false" customHeight="false" outlineLevel="0" collapsed="false">
      <c r="A750" s="1" t="n">
        <f aca="true">RAND()</f>
        <v>0.351588863599996</v>
      </c>
      <c r="B750" s="1" t="n">
        <f aca="true">RAND()</f>
        <v>0.131834112526718</v>
      </c>
      <c r="C750" s="1" t="n">
        <f aca="false">ABS(A750-B750)</f>
        <v>0.219754751073278</v>
      </c>
    </row>
    <row r="751" customFormat="false" ht="12.75" hidden="false" customHeight="false" outlineLevel="0" collapsed="false">
      <c r="A751" s="1" t="n">
        <f aca="true">RAND()</f>
        <v>0.736595995070167</v>
      </c>
      <c r="B751" s="1" t="n">
        <f aca="true">RAND()</f>
        <v>0.473230852449765</v>
      </c>
      <c r="C751" s="1" t="n">
        <f aca="false">ABS(A751-B751)</f>
        <v>0.263365142620402</v>
      </c>
    </row>
    <row r="752" customFormat="false" ht="12.75" hidden="false" customHeight="false" outlineLevel="0" collapsed="false">
      <c r="A752" s="1" t="n">
        <f aca="true">RAND()</f>
        <v>0.575313387702142</v>
      </c>
      <c r="B752" s="1" t="n">
        <f aca="true">RAND()</f>
        <v>0.0479840233002442</v>
      </c>
      <c r="C752" s="1" t="n">
        <f aca="false">ABS(A752-B752)</f>
        <v>0.527329364401898</v>
      </c>
    </row>
    <row r="753" customFormat="false" ht="12.75" hidden="false" customHeight="false" outlineLevel="0" collapsed="false">
      <c r="A753" s="1" t="n">
        <f aca="true">RAND()</f>
        <v>0.695852654335786</v>
      </c>
      <c r="B753" s="1" t="n">
        <f aca="true">RAND()</f>
        <v>0.665678312230524</v>
      </c>
      <c r="C753" s="1" t="n">
        <f aca="false">ABS(A753-B753)</f>
        <v>0.0301743421052623</v>
      </c>
    </row>
    <row r="754" customFormat="false" ht="12.75" hidden="false" customHeight="false" outlineLevel="0" collapsed="false">
      <c r="A754" s="1" t="n">
        <f aca="true">RAND()</f>
        <v>0.13940088620065</v>
      </c>
      <c r="B754" s="1" t="n">
        <f aca="true">RAND()</f>
        <v>0.687689407394791</v>
      </c>
      <c r="C754" s="1" t="n">
        <f aca="false">ABS(A754-B754)</f>
        <v>0.548288521194142</v>
      </c>
    </row>
    <row r="755" customFormat="false" ht="12.75" hidden="false" customHeight="false" outlineLevel="0" collapsed="false">
      <c r="A755" s="1" t="n">
        <f aca="true">RAND()</f>
        <v>0.425539029937267</v>
      </c>
      <c r="B755" s="1" t="n">
        <f aca="true">RAND()</f>
        <v>0.642406540631011</v>
      </c>
      <c r="C755" s="1" t="n">
        <f aca="false">ABS(A755-B755)</f>
        <v>0.216867510693744</v>
      </c>
    </row>
    <row r="756" customFormat="false" ht="12.75" hidden="false" customHeight="false" outlineLevel="0" collapsed="false">
      <c r="A756" s="1" t="n">
        <f aca="true">RAND()</f>
        <v>0.192260837437595</v>
      </c>
      <c r="B756" s="1" t="n">
        <f aca="true">RAND()</f>
        <v>0.777338755766687</v>
      </c>
      <c r="C756" s="1" t="n">
        <f aca="false">ABS(A756-B756)</f>
        <v>0.585077918329092</v>
      </c>
    </row>
    <row r="757" customFormat="false" ht="12.75" hidden="false" customHeight="false" outlineLevel="0" collapsed="false">
      <c r="A757" s="1" t="n">
        <f aca="true">RAND()</f>
        <v>0.750520031792975</v>
      </c>
      <c r="B757" s="1" t="n">
        <f aca="true">RAND()</f>
        <v>0.984513941344611</v>
      </c>
      <c r="C757" s="1" t="n">
        <f aca="false">ABS(A757-B757)</f>
        <v>0.233993909551636</v>
      </c>
    </row>
    <row r="758" customFormat="false" ht="12.75" hidden="false" customHeight="false" outlineLevel="0" collapsed="false">
      <c r="A758" s="1" t="n">
        <f aca="true">RAND()</f>
        <v>0.166362980884529</v>
      </c>
      <c r="B758" s="1" t="n">
        <f aca="true">RAND()</f>
        <v>0.44983170223688</v>
      </c>
      <c r="C758" s="1" t="n">
        <f aca="false">ABS(A758-B758)</f>
        <v>0.28346872135235</v>
      </c>
    </row>
    <row r="759" customFormat="false" ht="12.75" hidden="false" customHeight="false" outlineLevel="0" collapsed="false">
      <c r="A759" s="1" t="n">
        <f aca="true">RAND()</f>
        <v>0.0558840212871268</v>
      </c>
      <c r="B759" s="1" t="n">
        <f aca="true">RAND()</f>
        <v>0.579982199079901</v>
      </c>
      <c r="C759" s="1" t="n">
        <f aca="false">ABS(A759-B759)</f>
        <v>0.524098177792774</v>
      </c>
    </row>
    <row r="760" customFormat="false" ht="12.75" hidden="false" customHeight="false" outlineLevel="0" collapsed="false">
      <c r="A760" s="1" t="n">
        <f aca="true">RAND()</f>
        <v>0.801327494143548</v>
      </c>
      <c r="B760" s="1" t="n">
        <f aca="true">RAND()</f>
        <v>0.968643014007706</v>
      </c>
      <c r="C760" s="1" t="n">
        <f aca="false">ABS(A760-B760)</f>
        <v>0.167315519864158</v>
      </c>
    </row>
    <row r="761" customFormat="false" ht="12.75" hidden="false" customHeight="false" outlineLevel="0" collapsed="false">
      <c r="A761" s="1" t="n">
        <f aca="true">RAND()</f>
        <v>0.353089612734866</v>
      </c>
      <c r="B761" s="1" t="n">
        <f aca="true">RAND()</f>
        <v>0.715360279788013</v>
      </c>
      <c r="C761" s="1" t="n">
        <f aca="false">ABS(A761-B761)</f>
        <v>0.362270667053147</v>
      </c>
    </row>
    <row r="762" customFormat="false" ht="12.75" hidden="false" customHeight="false" outlineLevel="0" collapsed="false">
      <c r="A762" s="1" t="n">
        <f aca="true">RAND()</f>
        <v>0.00457288384494717</v>
      </c>
      <c r="B762" s="1" t="n">
        <f aca="true">RAND()</f>
        <v>0.820512095960073</v>
      </c>
      <c r="C762" s="1" t="n">
        <f aca="false">ABS(A762-B762)</f>
        <v>0.815939212115125</v>
      </c>
    </row>
    <row r="763" customFormat="false" ht="12.75" hidden="false" customHeight="false" outlineLevel="0" collapsed="false">
      <c r="A763" s="1" t="n">
        <f aca="true">RAND()</f>
        <v>0.84037434227399</v>
      </c>
      <c r="B763" s="1" t="n">
        <f aca="true">RAND()</f>
        <v>0.190048770517829</v>
      </c>
      <c r="C763" s="1" t="n">
        <f aca="false">ABS(A763-B763)</f>
        <v>0.650325571756162</v>
      </c>
    </row>
    <row r="764" customFormat="false" ht="12.75" hidden="false" customHeight="false" outlineLevel="0" collapsed="false">
      <c r="A764" s="1" t="n">
        <f aca="true">RAND()</f>
        <v>0.856068873997142</v>
      </c>
      <c r="B764" s="1" t="n">
        <f aca="true">RAND()</f>
        <v>0.543045598914259</v>
      </c>
      <c r="C764" s="1" t="n">
        <f aca="false">ABS(A764-B764)</f>
        <v>0.313023275082884</v>
      </c>
    </row>
    <row r="765" customFormat="false" ht="12.75" hidden="false" customHeight="false" outlineLevel="0" collapsed="false">
      <c r="A765" s="1" t="n">
        <f aca="true">RAND()</f>
        <v>0.396595387181183</v>
      </c>
      <c r="B765" s="1" t="n">
        <f aca="true">RAND()</f>
        <v>0.870956392995276</v>
      </c>
      <c r="C765" s="1" t="n">
        <f aca="false">ABS(A765-B765)</f>
        <v>0.474361005814093</v>
      </c>
    </row>
    <row r="766" customFormat="false" ht="12.75" hidden="false" customHeight="false" outlineLevel="0" collapsed="false">
      <c r="A766" s="1" t="n">
        <f aca="true">RAND()</f>
        <v>0.618068442145633</v>
      </c>
      <c r="B766" s="1" t="n">
        <f aca="true">RAND()</f>
        <v>0.323420349617563</v>
      </c>
      <c r="C766" s="1" t="n">
        <f aca="false">ABS(A766-B766)</f>
        <v>0.29464809252807</v>
      </c>
    </row>
    <row r="767" customFormat="false" ht="12.75" hidden="false" customHeight="false" outlineLevel="0" collapsed="false">
      <c r="A767" s="1" t="n">
        <f aca="true">RAND()</f>
        <v>0.268866684870599</v>
      </c>
      <c r="B767" s="1" t="n">
        <f aca="true">RAND()</f>
        <v>0.376520443505493</v>
      </c>
      <c r="C767" s="1" t="n">
        <f aca="false">ABS(A767-B767)</f>
        <v>0.107653758634894</v>
      </c>
    </row>
    <row r="768" customFormat="false" ht="12.75" hidden="false" customHeight="false" outlineLevel="0" collapsed="false">
      <c r="A768" s="1" t="n">
        <f aca="true">RAND()</f>
        <v>0.36548103906587</v>
      </c>
      <c r="B768" s="1" t="n">
        <f aca="true">RAND()</f>
        <v>0.400434365987569</v>
      </c>
      <c r="C768" s="1" t="n">
        <f aca="false">ABS(A768-B768)</f>
        <v>0.0349533269216982</v>
      </c>
    </row>
    <row r="769" customFormat="false" ht="12.75" hidden="false" customHeight="false" outlineLevel="0" collapsed="false">
      <c r="A769" s="1" t="n">
        <f aca="true">RAND()</f>
        <v>0.857191548314032</v>
      </c>
      <c r="B769" s="1" t="n">
        <f aca="true">RAND()</f>
        <v>0.485470406757332</v>
      </c>
      <c r="C769" s="1" t="n">
        <f aca="false">ABS(A769-B769)</f>
        <v>0.3717211415567</v>
      </c>
    </row>
    <row r="770" customFormat="false" ht="12.75" hidden="false" customHeight="false" outlineLevel="0" collapsed="false">
      <c r="A770" s="1" t="n">
        <f aca="true">RAND()</f>
        <v>0.414624058030183</v>
      </c>
      <c r="B770" s="1" t="n">
        <f aca="true">RAND()</f>
        <v>0.753428267315808</v>
      </c>
      <c r="C770" s="1" t="n">
        <f aca="false">ABS(A770-B770)</f>
        <v>0.338804209285625</v>
      </c>
    </row>
    <row r="771" customFormat="false" ht="12.75" hidden="false" customHeight="false" outlineLevel="0" collapsed="false">
      <c r="A771" s="1" t="n">
        <f aca="true">RAND()</f>
        <v>0.13448204078841</v>
      </c>
      <c r="B771" s="1" t="n">
        <f aca="true">RAND()</f>
        <v>0.0474277291397262</v>
      </c>
      <c r="C771" s="1" t="n">
        <f aca="false">ABS(A771-B771)</f>
        <v>0.0870543116486834</v>
      </c>
    </row>
    <row r="772" customFormat="false" ht="12.75" hidden="false" customHeight="false" outlineLevel="0" collapsed="false">
      <c r="A772" s="1" t="n">
        <f aca="true">RAND()</f>
        <v>0.746228021146421</v>
      </c>
      <c r="B772" s="1" t="n">
        <f aca="true">RAND()</f>
        <v>0.429031220815385</v>
      </c>
      <c r="C772" s="1" t="n">
        <f aca="false">ABS(A772-B772)</f>
        <v>0.317196800331036</v>
      </c>
    </row>
    <row r="773" customFormat="false" ht="12.75" hidden="false" customHeight="false" outlineLevel="0" collapsed="false">
      <c r="A773" s="1" t="n">
        <f aca="true">RAND()</f>
        <v>0.493813091283369</v>
      </c>
      <c r="B773" s="1" t="n">
        <f aca="true">RAND()</f>
        <v>0.0828356897329613</v>
      </c>
      <c r="C773" s="1" t="n">
        <f aca="false">ABS(A773-B773)</f>
        <v>0.410977401550408</v>
      </c>
    </row>
    <row r="774" customFormat="false" ht="12.75" hidden="false" customHeight="false" outlineLevel="0" collapsed="false">
      <c r="A774" s="1" t="n">
        <f aca="true">RAND()</f>
        <v>0.879081177337756</v>
      </c>
      <c r="B774" s="1" t="n">
        <f aca="true">RAND()</f>
        <v>0.320649725432694</v>
      </c>
      <c r="C774" s="1" t="n">
        <f aca="false">ABS(A774-B774)</f>
        <v>0.558431451905063</v>
      </c>
    </row>
    <row r="775" customFormat="false" ht="12.75" hidden="false" customHeight="false" outlineLevel="0" collapsed="false">
      <c r="A775" s="1" t="n">
        <f aca="true">RAND()</f>
        <v>0.503981031761307</v>
      </c>
      <c r="B775" s="1" t="n">
        <f aca="true">RAND()</f>
        <v>0.596191978839921</v>
      </c>
      <c r="C775" s="1" t="n">
        <f aca="false">ABS(A775-B775)</f>
        <v>0.0922109470786142</v>
      </c>
    </row>
    <row r="776" customFormat="false" ht="12.75" hidden="false" customHeight="false" outlineLevel="0" collapsed="false">
      <c r="A776" s="1" t="n">
        <f aca="true">RAND()</f>
        <v>0.301668856923749</v>
      </c>
      <c r="B776" s="1" t="n">
        <f aca="true">RAND()</f>
        <v>0.291024375072421</v>
      </c>
      <c r="C776" s="1" t="n">
        <f aca="false">ABS(A776-B776)</f>
        <v>0.0106444818513274</v>
      </c>
    </row>
    <row r="777" customFormat="false" ht="12.75" hidden="false" customHeight="false" outlineLevel="0" collapsed="false">
      <c r="A777" s="1" t="n">
        <f aca="true">RAND()</f>
        <v>0.0477297270345568</v>
      </c>
      <c r="B777" s="1" t="n">
        <f aca="true">RAND()</f>
        <v>0.601961865559577</v>
      </c>
      <c r="C777" s="1" t="n">
        <f aca="false">ABS(A777-B777)</f>
        <v>0.554232138525021</v>
      </c>
    </row>
    <row r="778" customFormat="false" ht="12.75" hidden="false" customHeight="false" outlineLevel="0" collapsed="false">
      <c r="A778" s="1" t="n">
        <f aca="true">RAND()</f>
        <v>0.569447664613049</v>
      </c>
      <c r="B778" s="1" t="n">
        <f aca="true">RAND()</f>
        <v>0.547180052569462</v>
      </c>
      <c r="C778" s="1" t="n">
        <f aca="false">ABS(A778-B778)</f>
        <v>0.0222676120435865</v>
      </c>
    </row>
    <row r="779" customFormat="false" ht="12.75" hidden="false" customHeight="false" outlineLevel="0" collapsed="false">
      <c r="A779" s="1" t="n">
        <f aca="true">RAND()</f>
        <v>0.237770517561325</v>
      </c>
      <c r="B779" s="1" t="n">
        <f aca="true">RAND()</f>
        <v>0.233127177153667</v>
      </c>
      <c r="C779" s="1" t="n">
        <f aca="false">ABS(A779-B779)</f>
        <v>0.00464334040765835</v>
      </c>
    </row>
    <row r="780" customFormat="false" ht="12.75" hidden="false" customHeight="false" outlineLevel="0" collapsed="false">
      <c r="A780" s="1" t="n">
        <f aca="true">RAND()</f>
        <v>0.0490570420670811</v>
      </c>
      <c r="B780" s="1" t="n">
        <f aca="true">RAND()</f>
        <v>0.00134930648595282</v>
      </c>
      <c r="C780" s="1" t="n">
        <f aca="false">ABS(A780-B780)</f>
        <v>0.0477077355811283</v>
      </c>
    </row>
    <row r="781" customFormat="false" ht="12.75" hidden="false" customHeight="false" outlineLevel="0" collapsed="false">
      <c r="A781" s="1" t="n">
        <f aca="true">RAND()</f>
        <v>0.593400548252032</v>
      </c>
      <c r="B781" s="1" t="n">
        <f aca="true">RAND()</f>
        <v>0.983752332457799</v>
      </c>
      <c r="C781" s="1" t="n">
        <f aca="false">ABS(A781-B781)</f>
        <v>0.390351784205767</v>
      </c>
    </row>
    <row r="782" customFormat="false" ht="12.75" hidden="false" customHeight="false" outlineLevel="0" collapsed="false">
      <c r="A782" s="1" t="n">
        <f aca="true">RAND()</f>
        <v>0.492533019180606</v>
      </c>
      <c r="B782" s="1" t="n">
        <f aca="true">RAND()</f>
        <v>0.596903377578992</v>
      </c>
      <c r="C782" s="1" t="n">
        <f aca="false">ABS(A782-B782)</f>
        <v>0.104370358398386</v>
      </c>
    </row>
    <row r="783" customFormat="false" ht="12.75" hidden="false" customHeight="false" outlineLevel="0" collapsed="false">
      <c r="A783" s="1" t="n">
        <f aca="true">RAND()</f>
        <v>0.626141542386129</v>
      </c>
      <c r="B783" s="1" t="n">
        <f aca="true">RAND()</f>
        <v>0.649082333187403</v>
      </c>
      <c r="C783" s="1" t="n">
        <f aca="false">ABS(A783-B783)</f>
        <v>0.0229407908012738</v>
      </c>
    </row>
    <row r="784" customFormat="false" ht="12.75" hidden="false" customHeight="false" outlineLevel="0" collapsed="false">
      <c r="A784" s="1" t="n">
        <f aca="true">RAND()</f>
        <v>0.883687466300609</v>
      </c>
      <c r="B784" s="1" t="n">
        <f aca="true">RAND()</f>
        <v>0.633253580140399</v>
      </c>
      <c r="C784" s="1" t="n">
        <f aca="false">ABS(A784-B784)</f>
        <v>0.25043388616021</v>
      </c>
    </row>
    <row r="785" customFormat="false" ht="12.75" hidden="false" customHeight="false" outlineLevel="0" collapsed="false">
      <c r="A785" s="1" t="n">
        <f aca="true">RAND()</f>
        <v>0.422724180232394</v>
      </c>
      <c r="B785" s="1" t="n">
        <f aca="true">RAND()</f>
        <v>0.0016120097100956</v>
      </c>
      <c r="C785" s="1" t="n">
        <f aca="false">ABS(A785-B785)</f>
        <v>0.421112170522299</v>
      </c>
    </row>
    <row r="786" customFormat="false" ht="12.75" hidden="false" customHeight="false" outlineLevel="0" collapsed="false">
      <c r="A786" s="1" t="n">
        <f aca="true">RAND()</f>
        <v>0.52934186157703</v>
      </c>
      <c r="B786" s="1" t="n">
        <f aca="true">RAND()</f>
        <v>0.382179170717324</v>
      </c>
      <c r="C786" s="1" t="n">
        <f aca="false">ABS(A786-B786)</f>
        <v>0.147162690859706</v>
      </c>
    </row>
    <row r="787" customFormat="false" ht="12.75" hidden="false" customHeight="false" outlineLevel="0" collapsed="false">
      <c r="A787" s="1" t="n">
        <f aca="true">RAND()</f>
        <v>0.202674977708508</v>
      </c>
      <c r="B787" s="1" t="n">
        <f aca="true">RAND()</f>
        <v>0.0627460423481203</v>
      </c>
      <c r="C787" s="1" t="n">
        <f aca="false">ABS(A787-B787)</f>
        <v>0.139928935360388</v>
      </c>
    </row>
    <row r="788" customFormat="false" ht="12.75" hidden="false" customHeight="false" outlineLevel="0" collapsed="false">
      <c r="A788" s="1" t="n">
        <f aca="true">RAND()</f>
        <v>0.664076217526447</v>
      </c>
      <c r="B788" s="1" t="n">
        <f aca="true">RAND()</f>
        <v>0.0132817104719501</v>
      </c>
      <c r="C788" s="1" t="n">
        <f aca="false">ABS(A788-B788)</f>
        <v>0.650794507054497</v>
      </c>
    </row>
    <row r="789" customFormat="false" ht="12.75" hidden="false" customHeight="false" outlineLevel="0" collapsed="false">
      <c r="A789" s="1" t="n">
        <f aca="true">RAND()</f>
        <v>0.948541657247982</v>
      </c>
      <c r="B789" s="1" t="n">
        <f aca="true">RAND()</f>
        <v>0.472436342461849</v>
      </c>
      <c r="C789" s="1" t="n">
        <f aca="false">ABS(A789-B789)</f>
        <v>0.476105314786132</v>
      </c>
    </row>
    <row r="790" customFormat="false" ht="12.75" hidden="false" customHeight="false" outlineLevel="0" collapsed="false">
      <c r="A790" s="1" t="n">
        <f aca="true">RAND()</f>
        <v>0.654205922821033</v>
      </c>
      <c r="B790" s="1" t="n">
        <f aca="true">RAND()</f>
        <v>0.23802000469391</v>
      </c>
      <c r="C790" s="1" t="n">
        <f aca="false">ABS(A790-B790)</f>
        <v>0.416185918127123</v>
      </c>
    </row>
    <row r="791" customFormat="false" ht="12.75" hidden="false" customHeight="false" outlineLevel="0" collapsed="false">
      <c r="A791" s="1" t="n">
        <f aca="true">RAND()</f>
        <v>0.994970567958143</v>
      </c>
      <c r="B791" s="1" t="n">
        <f aca="true">RAND()</f>
        <v>0.267712219409566</v>
      </c>
      <c r="C791" s="1" t="n">
        <f aca="false">ABS(A791-B791)</f>
        <v>0.727258348548577</v>
      </c>
    </row>
    <row r="792" customFormat="false" ht="12.75" hidden="false" customHeight="false" outlineLevel="0" collapsed="false">
      <c r="A792" s="1" t="n">
        <f aca="true">RAND()</f>
        <v>0.10863110618112</v>
      </c>
      <c r="B792" s="1" t="n">
        <f aca="true">RAND()</f>
        <v>0.205908471587028</v>
      </c>
      <c r="C792" s="1" t="n">
        <f aca="false">ABS(A792-B792)</f>
        <v>0.0972773654059078</v>
      </c>
    </row>
    <row r="793" customFormat="false" ht="12.75" hidden="false" customHeight="false" outlineLevel="0" collapsed="false">
      <c r="A793" s="1" t="n">
        <f aca="true">RAND()</f>
        <v>0.770389028590998</v>
      </c>
      <c r="B793" s="1" t="n">
        <f aca="true">RAND()</f>
        <v>0.97534776145603</v>
      </c>
      <c r="C793" s="1" t="n">
        <f aca="false">ABS(A793-B793)</f>
        <v>0.204958732865032</v>
      </c>
    </row>
    <row r="794" customFormat="false" ht="12.75" hidden="false" customHeight="false" outlineLevel="0" collapsed="false">
      <c r="A794" s="1" t="n">
        <f aca="true">RAND()</f>
        <v>0.384037721686085</v>
      </c>
      <c r="B794" s="1" t="n">
        <f aca="true">RAND()</f>
        <v>0.699154606374628</v>
      </c>
      <c r="C794" s="1" t="n">
        <f aca="false">ABS(A794-B794)</f>
        <v>0.315116884688542</v>
      </c>
    </row>
    <row r="795" customFormat="false" ht="12.75" hidden="false" customHeight="false" outlineLevel="0" collapsed="false">
      <c r="A795" s="1" t="n">
        <f aca="true">RAND()</f>
        <v>0.270969577286414</v>
      </c>
      <c r="B795" s="1" t="n">
        <f aca="true">RAND()</f>
        <v>0.187373603783396</v>
      </c>
      <c r="C795" s="1" t="n">
        <f aca="false">ABS(A795-B795)</f>
        <v>0.0835959735030178</v>
      </c>
    </row>
    <row r="796" customFormat="false" ht="12.75" hidden="false" customHeight="false" outlineLevel="0" collapsed="false">
      <c r="A796" s="1" t="n">
        <f aca="true">RAND()</f>
        <v>0.12830292628591</v>
      </c>
      <c r="B796" s="1" t="n">
        <f aca="true">RAND()</f>
        <v>0.770032575028516</v>
      </c>
      <c r="C796" s="1" t="n">
        <f aca="false">ABS(A796-B796)</f>
        <v>0.641729648742606</v>
      </c>
    </row>
    <row r="797" customFormat="false" ht="12.75" hidden="false" customHeight="false" outlineLevel="0" collapsed="false">
      <c r="A797" s="1" t="n">
        <f aca="true">RAND()</f>
        <v>0.288343522127211</v>
      </c>
      <c r="B797" s="1" t="n">
        <f aca="true">RAND()</f>
        <v>0.218080898881129</v>
      </c>
      <c r="C797" s="1" t="n">
        <f aca="false">ABS(A797-B797)</f>
        <v>0.0702626232460823</v>
      </c>
    </row>
    <row r="798" customFormat="false" ht="12.75" hidden="false" customHeight="false" outlineLevel="0" collapsed="false">
      <c r="A798" s="1" t="n">
        <f aca="true">RAND()</f>
        <v>0.351367830079445</v>
      </c>
      <c r="B798" s="1" t="n">
        <f aca="true">RAND()</f>
        <v>0.975783965410218</v>
      </c>
      <c r="C798" s="1" t="n">
        <f aca="false">ABS(A798-B798)</f>
        <v>0.624416135330773</v>
      </c>
    </row>
    <row r="799" customFormat="false" ht="12.75" hidden="false" customHeight="false" outlineLevel="0" collapsed="false">
      <c r="A799" s="1" t="n">
        <f aca="true">RAND()</f>
        <v>0.394531407935485</v>
      </c>
      <c r="B799" s="1" t="n">
        <f aca="true">RAND()</f>
        <v>0.0853205693212047</v>
      </c>
      <c r="C799" s="1" t="n">
        <f aca="false">ABS(A799-B799)</f>
        <v>0.309210838614281</v>
      </c>
    </row>
    <row r="800" customFormat="false" ht="12.75" hidden="false" customHeight="false" outlineLevel="0" collapsed="false">
      <c r="A800" s="1" t="n">
        <f aca="true">RAND()</f>
        <v>0.88778496942278</v>
      </c>
      <c r="B800" s="1" t="n">
        <f aca="true">RAND()</f>
        <v>0.729101577101238</v>
      </c>
      <c r="C800" s="1" t="n">
        <f aca="false">ABS(A800-B800)</f>
        <v>0.158683392321542</v>
      </c>
    </row>
    <row r="801" customFormat="false" ht="12.75" hidden="false" customHeight="false" outlineLevel="0" collapsed="false">
      <c r="A801" s="1" t="n">
        <f aca="true">RAND()</f>
        <v>0.939568888587355</v>
      </c>
      <c r="B801" s="1" t="n">
        <f aca="true">RAND()</f>
        <v>0.163321318482466</v>
      </c>
      <c r="C801" s="1" t="n">
        <f aca="false">ABS(A801-B801)</f>
        <v>0.776247570104889</v>
      </c>
    </row>
    <row r="802" customFormat="false" ht="12.75" hidden="false" customHeight="false" outlineLevel="0" collapsed="false">
      <c r="A802" s="1" t="n">
        <f aca="true">RAND()</f>
        <v>0.517625906402586</v>
      </c>
      <c r="B802" s="1" t="n">
        <f aca="true">RAND()</f>
        <v>0.476318645301771</v>
      </c>
      <c r="C802" s="1" t="n">
        <f aca="false">ABS(A802-B802)</f>
        <v>0.0413072611008148</v>
      </c>
    </row>
    <row r="803" customFormat="false" ht="12.75" hidden="false" customHeight="false" outlineLevel="0" collapsed="false">
      <c r="A803" s="1" t="n">
        <f aca="true">RAND()</f>
        <v>0.579586491723639</v>
      </c>
      <c r="B803" s="1" t="n">
        <f aca="true">RAND()</f>
        <v>0.387604297533678</v>
      </c>
      <c r="C803" s="1" t="n">
        <f aca="false">ABS(A803-B803)</f>
        <v>0.191982194189961</v>
      </c>
    </row>
    <row r="804" customFormat="false" ht="12.75" hidden="false" customHeight="false" outlineLevel="0" collapsed="false">
      <c r="A804" s="1" t="n">
        <f aca="true">RAND()</f>
        <v>0.499215229843246</v>
      </c>
      <c r="B804" s="1" t="n">
        <f aca="true">RAND()</f>
        <v>0.369841560102651</v>
      </c>
      <c r="C804" s="1" t="n">
        <f aca="false">ABS(A804-B804)</f>
        <v>0.129373669740596</v>
      </c>
    </row>
    <row r="805" customFormat="false" ht="12.75" hidden="false" customHeight="false" outlineLevel="0" collapsed="false">
      <c r="A805" s="1" t="n">
        <f aca="true">RAND()</f>
        <v>0.700985372980662</v>
      </c>
      <c r="B805" s="1" t="n">
        <f aca="true">RAND()</f>
        <v>0.0551978852182563</v>
      </c>
      <c r="C805" s="1" t="n">
        <f aca="false">ABS(A805-B805)</f>
        <v>0.645787487762406</v>
      </c>
    </row>
    <row r="806" customFormat="false" ht="12.75" hidden="false" customHeight="false" outlineLevel="0" collapsed="false">
      <c r="A806" s="1" t="n">
        <f aca="true">RAND()</f>
        <v>0.117706270964773</v>
      </c>
      <c r="B806" s="1" t="n">
        <f aca="true">RAND()</f>
        <v>0.520850047347888</v>
      </c>
      <c r="C806" s="1" t="n">
        <f aca="false">ABS(A806-B806)</f>
        <v>0.403143776383116</v>
      </c>
    </row>
    <row r="807" customFormat="false" ht="12.75" hidden="false" customHeight="false" outlineLevel="0" collapsed="false">
      <c r="A807" s="1" t="n">
        <f aca="true">RAND()</f>
        <v>0.811999772985506</v>
      </c>
      <c r="B807" s="1" t="n">
        <f aca="true">RAND()</f>
        <v>0.987873834177138</v>
      </c>
      <c r="C807" s="1" t="n">
        <f aca="false">ABS(A807-B807)</f>
        <v>0.175874061191632</v>
      </c>
    </row>
    <row r="808" customFormat="false" ht="12.75" hidden="false" customHeight="false" outlineLevel="0" collapsed="false">
      <c r="A808" s="1" t="n">
        <f aca="true">RAND()</f>
        <v>0.550916829370011</v>
      </c>
      <c r="B808" s="1" t="n">
        <f aca="true">RAND()</f>
        <v>0.87230101167121</v>
      </c>
      <c r="C808" s="1" t="n">
        <f aca="false">ABS(A808-B808)</f>
        <v>0.321384182301199</v>
      </c>
    </row>
    <row r="809" customFormat="false" ht="12.75" hidden="false" customHeight="false" outlineLevel="0" collapsed="false">
      <c r="A809" s="1" t="n">
        <f aca="true">RAND()</f>
        <v>0.805652526023441</v>
      </c>
      <c r="B809" s="1" t="n">
        <f aca="true">RAND()</f>
        <v>0.56157897783078</v>
      </c>
      <c r="C809" s="1" t="n">
        <f aca="false">ABS(A809-B809)</f>
        <v>0.244073548192662</v>
      </c>
    </row>
    <row r="810" customFormat="false" ht="12.75" hidden="false" customHeight="false" outlineLevel="0" collapsed="false">
      <c r="A810" s="1" t="n">
        <f aca="true">RAND()</f>
        <v>0.373422315564031</v>
      </c>
      <c r="B810" s="1" t="n">
        <f aca="true">RAND()</f>
        <v>0.708605176628759</v>
      </c>
      <c r="C810" s="1" t="n">
        <f aca="false">ABS(A810-B810)</f>
        <v>0.335182861064729</v>
      </c>
    </row>
    <row r="811" customFormat="false" ht="12.75" hidden="false" customHeight="false" outlineLevel="0" collapsed="false">
      <c r="A811" s="1" t="n">
        <f aca="true">RAND()</f>
        <v>0.540274503669781</v>
      </c>
      <c r="B811" s="1" t="n">
        <f aca="true">RAND()</f>
        <v>0.409395816155226</v>
      </c>
      <c r="C811" s="1" t="n">
        <f aca="false">ABS(A811-B811)</f>
        <v>0.130878687514555</v>
      </c>
    </row>
    <row r="812" customFormat="false" ht="12.75" hidden="false" customHeight="false" outlineLevel="0" collapsed="false">
      <c r="A812" s="1" t="n">
        <f aca="true">RAND()</f>
        <v>0.997873787706908</v>
      </c>
      <c r="B812" s="1" t="n">
        <f aca="true">RAND()</f>
        <v>0.423842051516624</v>
      </c>
      <c r="C812" s="1" t="n">
        <f aca="false">ABS(A812-B812)</f>
        <v>0.574031736190284</v>
      </c>
    </row>
    <row r="813" customFormat="false" ht="12.75" hidden="false" customHeight="false" outlineLevel="0" collapsed="false">
      <c r="A813" s="1" t="n">
        <f aca="true">RAND()</f>
        <v>0.200682514662936</v>
      </c>
      <c r="B813" s="1" t="n">
        <f aca="true">RAND()</f>
        <v>0.286473179806526</v>
      </c>
      <c r="C813" s="1" t="n">
        <f aca="false">ABS(A813-B813)</f>
        <v>0.0857906651435901</v>
      </c>
    </row>
    <row r="814" customFormat="false" ht="12.75" hidden="false" customHeight="false" outlineLevel="0" collapsed="false">
      <c r="A814" s="1" t="n">
        <f aca="true">RAND()</f>
        <v>0.13669612596401</v>
      </c>
      <c r="B814" s="1" t="n">
        <f aca="true">RAND()</f>
        <v>0.0944172304834968</v>
      </c>
      <c r="C814" s="1" t="n">
        <f aca="false">ABS(A814-B814)</f>
        <v>0.0422788954805127</v>
      </c>
    </row>
    <row r="815" customFormat="false" ht="12.75" hidden="false" customHeight="false" outlineLevel="0" collapsed="false">
      <c r="A815" s="1" t="n">
        <f aca="true">RAND()</f>
        <v>0.588648903274286</v>
      </c>
      <c r="B815" s="1" t="n">
        <f aca="true">RAND()</f>
        <v>0.142811458130904</v>
      </c>
      <c r="C815" s="1" t="n">
        <f aca="false">ABS(A815-B815)</f>
        <v>0.445837445143382</v>
      </c>
    </row>
    <row r="816" customFormat="false" ht="12.75" hidden="false" customHeight="false" outlineLevel="0" collapsed="false">
      <c r="A816" s="1" t="n">
        <f aca="true">RAND()</f>
        <v>0.123490445128041</v>
      </c>
      <c r="B816" s="1" t="n">
        <f aca="true">RAND()</f>
        <v>0.338047386281004</v>
      </c>
      <c r="C816" s="1" t="n">
        <f aca="false">ABS(A816-B816)</f>
        <v>0.214556941152964</v>
      </c>
    </row>
    <row r="817" customFormat="false" ht="12.75" hidden="false" customHeight="false" outlineLevel="0" collapsed="false">
      <c r="A817" s="1" t="n">
        <f aca="true">RAND()</f>
        <v>0.859076512618993</v>
      </c>
      <c r="B817" s="1" t="n">
        <f aca="true">RAND()</f>
        <v>0.205249451440651</v>
      </c>
      <c r="C817" s="1" t="n">
        <f aca="false">ABS(A817-B817)</f>
        <v>0.653827061178342</v>
      </c>
    </row>
    <row r="818" customFormat="false" ht="12.75" hidden="false" customHeight="false" outlineLevel="0" collapsed="false">
      <c r="A818" s="1" t="n">
        <f aca="true">RAND()</f>
        <v>0.319901869735465</v>
      </c>
      <c r="B818" s="1" t="n">
        <f aca="true">RAND()</f>
        <v>0.930594783495312</v>
      </c>
      <c r="C818" s="1" t="n">
        <f aca="false">ABS(A818-B818)</f>
        <v>0.610692913759847</v>
      </c>
    </row>
    <row r="819" customFormat="false" ht="12.75" hidden="false" customHeight="false" outlineLevel="0" collapsed="false">
      <c r="A819" s="1" t="n">
        <f aca="true">RAND()</f>
        <v>0.179587362702281</v>
      </c>
      <c r="B819" s="1" t="n">
        <f aca="true">RAND()</f>
        <v>0.917023863138731</v>
      </c>
      <c r="C819" s="1" t="n">
        <f aca="false">ABS(A819-B819)</f>
        <v>0.73743650043645</v>
      </c>
    </row>
    <row r="820" customFormat="false" ht="12.75" hidden="false" customHeight="false" outlineLevel="0" collapsed="false">
      <c r="A820" s="1" t="n">
        <f aca="true">RAND()</f>
        <v>0.138914839319764</v>
      </c>
      <c r="B820" s="1" t="n">
        <f aca="true">RAND()</f>
        <v>0.0684459856050107</v>
      </c>
      <c r="C820" s="1" t="n">
        <f aca="false">ABS(A820-B820)</f>
        <v>0.0704688537147533</v>
      </c>
    </row>
    <row r="821" customFormat="false" ht="12.75" hidden="false" customHeight="false" outlineLevel="0" collapsed="false">
      <c r="A821" s="1" t="n">
        <f aca="true">RAND()</f>
        <v>0.914861429563947</v>
      </c>
      <c r="B821" s="1" t="n">
        <f aca="true">RAND()</f>
        <v>0.239864312490968</v>
      </c>
      <c r="C821" s="1" t="n">
        <f aca="false">ABS(A821-B821)</f>
        <v>0.674997117072979</v>
      </c>
    </row>
    <row r="822" customFormat="false" ht="12.75" hidden="false" customHeight="false" outlineLevel="0" collapsed="false">
      <c r="A822" s="1" t="n">
        <f aca="true">RAND()</f>
        <v>0.428150140534922</v>
      </c>
      <c r="B822" s="1" t="n">
        <f aca="true">RAND()</f>
        <v>0.528461652566552</v>
      </c>
      <c r="C822" s="1" t="n">
        <f aca="false">ABS(A822-B822)</f>
        <v>0.10031151203163</v>
      </c>
    </row>
    <row r="823" customFormat="false" ht="12.75" hidden="false" customHeight="false" outlineLevel="0" collapsed="false">
      <c r="A823" s="1" t="n">
        <f aca="true">RAND()</f>
        <v>0.100965357128511</v>
      </c>
      <c r="B823" s="1" t="n">
        <f aca="true">RAND()</f>
        <v>0.651496973116782</v>
      </c>
      <c r="C823" s="1" t="n">
        <f aca="false">ABS(A823-B823)</f>
        <v>0.55053161598827</v>
      </c>
    </row>
    <row r="824" customFormat="false" ht="12.75" hidden="false" customHeight="false" outlineLevel="0" collapsed="false">
      <c r="A824" s="1" t="n">
        <f aca="true">RAND()</f>
        <v>0.584523141303963</v>
      </c>
      <c r="B824" s="1" t="n">
        <f aca="true">RAND()</f>
        <v>0.635151894305961</v>
      </c>
      <c r="C824" s="1" t="n">
        <f aca="false">ABS(A824-B824)</f>
        <v>0.050628753001998</v>
      </c>
    </row>
    <row r="825" customFormat="false" ht="12.75" hidden="false" customHeight="false" outlineLevel="0" collapsed="false">
      <c r="A825" s="1" t="n">
        <f aca="true">RAND()</f>
        <v>0.431861187928747</v>
      </c>
      <c r="B825" s="1" t="n">
        <f aca="true">RAND()</f>
        <v>0.174868153877171</v>
      </c>
      <c r="C825" s="1" t="n">
        <f aca="false">ABS(A825-B825)</f>
        <v>0.256993034051576</v>
      </c>
    </row>
    <row r="826" customFormat="false" ht="12.75" hidden="false" customHeight="false" outlineLevel="0" collapsed="false">
      <c r="A826" s="1" t="n">
        <f aca="true">RAND()</f>
        <v>0.420615884389535</v>
      </c>
      <c r="B826" s="1" t="n">
        <f aca="true">RAND()</f>
        <v>0.930143385553073</v>
      </c>
      <c r="C826" s="1" t="n">
        <f aca="false">ABS(A826-B826)</f>
        <v>0.509527501163538</v>
      </c>
    </row>
    <row r="827" customFormat="false" ht="12.75" hidden="false" customHeight="false" outlineLevel="0" collapsed="false">
      <c r="A827" s="1" t="n">
        <f aca="true">RAND()</f>
        <v>0.513620592315145</v>
      </c>
      <c r="B827" s="1" t="n">
        <f aca="true">RAND()</f>
        <v>0.370004433627492</v>
      </c>
      <c r="C827" s="1" t="n">
        <f aca="false">ABS(A827-B827)</f>
        <v>0.143616158687653</v>
      </c>
    </row>
    <row r="828" customFormat="false" ht="12.75" hidden="false" customHeight="false" outlineLevel="0" collapsed="false">
      <c r="A828" s="1" t="n">
        <f aca="true">RAND()</f>
        <v>0.67603214286675</v>
      </c>
      <c r="B828" s="1" t="n">
        <f aca="true">RAND()</f>
        <v>0.802852451300305</v>
      </c>
      <c r="C828" s="1" t="n">
        <f aca="false">ABS(A828-B828)</f>
        <v>0.126820308433555</v>
      </c>
    </row>
    <row r="829" customFormat="false" ht="12.75" hidden="false" customHeight="false" outlineLevel="0" collapsed="false">
      <c r="A829" s="1" t="n">
        <f aca="true">RAND()</f>
        <v>0.640577101682996</v>
      </c>
      <c r="B829" s="1" t="n">
        <f aca="true">RAND()</f>
        <v>0.541935913107127</v>
      </c>
      <c r="C829" s="1" t="n">
        <f aca="false">ABS(A829-B829)</f>
        <v>0.0986411885758696</v>
      </c>
    </row>
    <row r="830" customFormat="false" ht="12.75" hidden="false" customHeight="false" outlineLevel="0" collapsed="false">
      <c r="A830" s="1" t="n">
        <f aca="true">RAND()</f>
        <v>0.98907443747389</v>
      </c>
      <c r="B830" s="1" t="n">
        <f aca="true">RAND()</f>
        <v>0.111155818409167</v>
      </c>
      <c r="C830" s="1" t="n">
        <f aca="false">ABS(A830-B830)</f>
        <v>0.877918619064723</v>
      </c>
    </row>
    <row r="831" customFormat="false" ht="12.75" hidden="false" customHeight="false" outlineLevel="0" collapsed="false">
      <c r="A831" s="1" t="n">
        <f aca="true">RAND()</f>
        <v>0.290653923718053</v>
      </c>
      <c r="B831" s="1" t="n">
        <f aca="true">RAND()</f>
        <v>0.135900600012404</v>
      </c>
      <c r="C831" s="1" t="n">
        <f aca="false">ABS(A831-B831)</f>
        <v>0.154753323705649</v>
      </c>
    </row>
    <row r="832" customFormat="false" ht="12.75" hidden="false" customHeight="false" outlineLevel="0" collapsed="false">
      <c r="A832" s="1" t="n">
        <f aca="true">RAND()</f>
        <v>0.528421216117857</v>
      </c>
      <c r="B832" s="1" t="n">
        <f aca="true">RAND()</f>
        <v>0.438116736966685</v>
      </c>
      <c r="C832" s="1" t="n">
        <f aca="false">ABS(A832-B832)</f>
        <v>0.0903044791511726</v>
      </c>
    </row>
    <row r="833" customFormat="false" ht="12.75" hidden="false" customHeight="false" outlineLevel="0" collapsed="false">
      <c r="A833" s="1" t="n">
        <f aca="true">RAND()</f>
        <v>0.553920573811632</v>
      </c>
      <c r="B833" s="1" t="n">
        <f aca="true">RAND()</f>
        <v>0.0696503605260502</v>
      </c>
      <c r="C833" s="1" t="n">
        <f aca="false">ABS(A833-B833)</f>
        <v>0.484270213285582</v>
      </c>
    </row>
    <row r="834" customFormat="false" ht="12.75" hidden="false" customHeight="false" outlineLevel="0" collapsed="false">
      <c r="A834" s="1" t="n">
        <f aca="true">RAND()</f>
        <v>0.720858728618067</v>
      </c>
      <c r="B834" s="1" t="n">
        <f aca="true">RAND()</f>
        <v>0.499598127187644</v>
      </c>
      <c r="C834" s="1" t="n">
        <f aca="false">ABS(A834-B834)</f>
        <v>0.221260601430422</v>
      </c>
    </row>
    <row r="835" customFormat="false" ht="12.75" hidden="false" customHeight="false" outlineLevel="0" collapsed="false">
      <c r="A835" s="1" t="n">
        <f aca="true">RAND()</f>
        <v>0.035685953811437</v>
      </c>
      <c r="B835" s="1" t="n">
        <f aca="true">RAND()</f>
        <v>0.923440812373562</v>
      </c>
      <c r="C835" s="1" t="n">
        <f aca="false">ABS(A835-B835)</f>
        <v>0.887754858562124</v>
      </c>
    </row>
    <row r="836" customFormat="false" ht="12.75" hidden="false" customHeight="false" outlineLevel="0" collapsed="false">
      <c r="A836" s="1" t="n">
        <f aca="true">RAND()</f>
        <v>0.530457257434915</v>
      </c>
      <c r="B836" s="1" t="n">
        <f aca="true">RAND()</f>
        <v>0.474573603342204</v>
      </c>
      <c r="C836" s="1" t="n">
        <f aca="false">ABS(A836-B836)</f>
        <v>0.055883654092711</v>
      </c>
    </row>
    <row r="837" customFormat="false" ht="12.75" hidden="false" customHeight="false" outlineLevel="0" collapsed="false">
      <c r="A837" s="1" t="n">
        <f aca="true">RAND()</f>
        <v>0.215787556730769</v>
      </c>
      <c r="B837" s="1" t="n">
        <f aca="true">RAND()</f>
        <v>0.00320741064634093</v>
      </c>
      <c r="C837" s="1" t="n">
        <f aca="false">ABS(A837-B837)</f>
        <v>0.212580146084428</v>
      </c>
    </row>
    <row r="838" customFormat="false" ht="12.75" hidden="false" customHeight="false" outlineLevel="0" collapsed="false">
      <c r="A838" s="1" t="n">
        <f aca="true">RAND()</f>
        <v>0.930793922087562</v>
      </c>
      <c r="B838" s="1" t="n">
        <f aca="true">RAND()</f>
        <v>0.564305145268815</v>
      </c>
      <c r="C838" s="1" t="n">
        <f aca="false">ABS(A838-B838)</f>
        <v>0.366488776818747</v>
      </c>
    </row>
    <row r="839" customFormat="false" ht="12.75" hidden="false" customHeight="false" outlineLevel="0" collapsed="false">
      <c r="A839" s="1" t="n">
        <f aca="true">RAND()</f>
        <v>0.719918759564748</v>
      </c>
      <c r="B839" s="1" t="n">
        <f aca="true">RAND()</f>
        <v>0.55325970462157</v>
      </c>
      <c r="C839" s="1" t="n">
        <f aca="false">ABS(A839-B839)</f>
        <v>0.166659054943178</v>
      </c>
    </row>
    <row r="840" customFormat="false" ht="12.75" hidden="false" customHeight="false" outlineLevel="0" collapsed="false">
      <c r="A840" s="1" t="n">
        <f aca="true">RAND()</f>
        <v>0.296501308762178</v>
      </c>
      <c r="B840" s="1" t="n">
        <f aca="true">RAND()</f>
        <v>0.255654236279787</v>
      </c>
      <c r="C840" s="1" t="n">
        <f aca="false">ABS(A840-B840)</f>
        <v>0.0408470724823914</v>
      </c>
    </row>
    <row r="841" customFormat="false" ht="12.75" hidden="false" customHeight="false" outlineLevel="0" collapsed="false">
      <c r="A841" s="1" t="n">
        <f aca="true">RAND()</f>
        <v>0.123568273137186</v>
      </c>
      <c r="B841" s="1" t="n">
        <f aca="true">RAND()</f>
        <v>0.216268665271521</v>
      </c>
      <c r="C841" s="1" t="n">
        <f aca="false">ABS(A841-B841)</f>
        <v>0.0927003921343359</v>
      </c>
    </row>
    <row r="842" customFormat="false" ht="12.75" hidden="false" customHeight="false" outlineLevel="0" collapsed="false">
      <c r="A842" s="1" t="n">
        <f aca="true">RAND()</f>
        <v>0.0534909609242544</v>
      </c>
      <c r="B842" s="1" t="n">
        <f aca="true">RAND()</f>
        <v>0.190230140393951</v>
      </c>
      <c r="C842" s="1" t="n">
        <f aca="false">ABS(A842-B842)</f>
        <v>0.136739179469696</v>
      </c>
    </row>
    <row r="843" customFormat="false" ht="12.75" hidden="false" customHeight="false" outlineLevel="0" collapsed="false">
      <c r="A843" s="1" t="n">
        <f aca="true">RAND()</f>
        <v>0.245266918848964</v>
      </c>
      <c r="B843" s="1" t="n">
        <f aca="true">RAND()</f>
        <v>0.293689267566229</v>
      </c>
      <c r="C843" s="1" t="n">
        <f aca="false">ABS(A843-B843)</f>
        <v>0.0484223487172651</v>
      </c>
    </row>
    <row r="844" customFormat="false" ht="12.75" hidden="false" customHeight="false" outlineLevel="0" collapsed="false">
      <c r="A844" s="1" t="n">
        <f aca="true">RAND()</f>
        <v>0.0211803760778176</v>
      </c>
      <c r="B844" s="1" t="n">
        <f aca="true">RAND()</f>
        <v>0.637864555039393</v>
      </c>
      <c r="C844" s="1" t="n">
        <f aca="false">ABS(A844-B844)</f>
        <v>0.616684178961576</v>
      </c>
    </row>
    <row r="845" customFormat="false" ht="12.75" hidden="false" customHeight="false" outlineLevel="0" collapsed="false">
      <c r="A845" s="1" t="n">
        <f aca="true">RAND()</f>
        <v>0.577603715071124</v>
      </c>
      <c r="B845" s="1" t="n">
        <f aca="true">RAND()</f>
        <v>0.0610396008849762</v>
      </c>
      <c r="C845" s="1" t="n">
        <f aca="false">ABS(A845-B845)</f>
        <v>0.516564114186148</v>
      </c>
    </row>
    <row r="846" customFormat="false" ht="12.75" hidden="false" customHeight="false" outlineLevel="0" collapsed="false">
      <c r="A846" s="1" t="n">
        <f aca="true">RAND()</f>
        <v>0.822852296133645</v>
      </c>
      <c r="B846" s="1" t="n">
        <f aca="true">RAND()</f>
        <v>0.388564337308501</v>
      </c>
      <c r="C846" s="1" t="n">
        <f aca="false">ABS(A846-B846)</f>
        <v>0.434287958825145</v>
      </c>
    </row>
    <row r="847" customFormat="false" ht="12.75" hidden="false" customHeight="false" outlineLevel="0" collapsed="false">
      <c r="A847" s="1" t="n">
        <f aca="true">RAND()</f>
        <v>0.679316740702728</v>
      </c>
      <c r="B847" s="1" t="n">
        <f aca="true">RAND()</f>
        <v>0.700409018129836</v>
      </c>
      <c r="C847" s="1" t="n">
        <f aca="false">ABS(A847-B847)</f>
        <v>0.0210922774271084</v>
      </c>
    </row>
    <row r="848" customFormat="false" ht="12.75" hidden="false" customHeight="false" outlineLevel="0" collapsed="false">
      <c r="A848" s="1" t="n">
        <f aca="true">RAND()</f>
        <v>0.564360493797965</v>
      </c>
      <c r="B848" s="1" t="n">
        <f aca="true">RAND()</f>
        <v>0.960965660508279</v>
      </c>
      <c r="C848" s="1" t="n">
        <f aca="false">ABS(A848-B848)</f>
        <v>0.396605166710314</v>
      </c>
    </row>
    <row r="849" customFormat="false" ht="12.75" hidden="false" customHeight="false" outlineLevel="0" collapsed="false">
      <c r="A849" s="1" t="n">
        <f aca="true">RAND()</f>
        <v>0.457698939727813</v>
      </c>
      <c r="B849" s="1" t="n">
        <f aca="true">RAND()</f>
        <v>0.113859774137605</v>
      </c>
      <c r="C849" s="1" t="n">
        <f aca="false">ABS(A849-B849)</f>
        <v>0.343839165590207</v>
      </c>
    </row>
    <row r="850" customFormat="false" ht="12.75" hidden="false" customHeight="false" outlineLevel="0" collapsed="false">
      <c r="A850" s="1" t="n">
        <f aca="true">RAND()</f>
        <v>0.700495937606232</v>
      </c>
      <c r="B850" s="1" t="n">
        <f aca="true">RAND()</f>
        <v>0.508003623946287</v>
      </c>
      <c r="C850" s="1" t="n">
        <f aca="false">ABS(A850-B850)</f>
        <v>0.192492313659945</v>
      </c>
    </row>
    <row r="851" customFormat="false" ht="12.75" hidden="false" customHeight="false" outlineLevel="0" collapsed="false">
      <c r="A851" s="1" t="n">
        <f aca="true">RAND()</f>
        <v>0.82100731213339</v>
      </c>
      <c r="B851" s="1" t="n">
        <f aca="true">RAND()</f>
        <v>0.513178564955894</v>
      </c>
      <c r="C851" s="1" t="n">
        <f aca="false">ABS(A851-B851)</f>
        <v>0.307828747177495</v>
      </c>
    </row>
    <row r="852" customFormat="false" ht="12.75" hidden="false" customHeight="false" outlineLevel="0" collapsed="false">
      <c r="A852" s="1" t="n">
        <f aca="true">RAND()</f>
        <v>0.435913104210315</v>
      </c>
      <c r="B852" s="1" t="n">
        <f aca="true">RAND()</f>
        <v>0.683825973921003</v>
      </c>
      <c r="C852" s="1" t="n">
        <f aca="false">ABS(A852-B852)</f>
        <v>0.247912869710688</v>
      </c>
    </row>
    <row r="853" customFormat="false" ht="12.75" hidden="false" customHeight="false" outlineLevel="0" collapsed="false">
      <c r="A853" s="1" t="n">
        <f aca="true">RAND()</f>
        <v>0.444715842869793</v>
      </c>
      <c r="B853" s="1" t="n">
        <f aca="true">RAND()</f>
        <v>0.0241887687680624</v>
      </c>
      <c r="C853" s="1" t="n">
        <f aca="false">ABS(A853-B853)</f>
        <v>0.420527074101731</v>
      </c>
    </row>
    <row r="854" customFormat="false" ht="12.75" hidden="false" customHeight="false" outlineLevel="0" collapsed="false">
      <c r="A854" s="1" t="n">
        <f aca="true">RAND()</f>
        <v>0.527804085651676</v>
      </c>
      <c r="B854" s="1" t="n">
        <f aca="true">RAND()</f>
        <v>0.26824327566428</v>
      </c>
      <c r="C854" s="1" t="n">
        <f aca="false">ABS(A854-B854)</f>
        <v>0.259560809987396</v>
      </c>
    </row>
    <row r="855" customFormat="false" ht="12.75" hidden="false" customHeight="false" outlineLevel="0" collapsed="false">
      <c r="A855" s="1" t="n">
        <f aca="true">RAND()</f>
        <v>0.807417294635691</v>
      </c>
      <c r="B855" s="1" t="n">
        <f aca="true">RAND()</f>
        <v>0.115717625525601</v>
      </c>
      <c r="C855" s="1" t="n">
        <f aca="false">ABS(A855-B855)</f>
        <v>0.691699669110091</v>
      </c>
    </row>
    <row r="856" customFormat="false" ht="12.75" hidden="false" customHeight="false" outlineLevel="0" collapsed="false">
      <c r="A856" s="1" t="n">
        <f aca="true">RAND()</f>
        <v>0.49906257834039</v>
      </c>
      <c r="B856" s="1" t="n">
        <f aca="true">RAND()</f>
        <v>0.576944753166691</v>
      </c>
      <c r="C856" s="1" t="n">
        <f aca="false">ABS(A856-B856)</f>
        <v>0.0778821748263016</v>
      </c>
    </row>
    <row r="857" customFormat="false" ht="12.75" hidden="false" customHeight="false" outlineLevel="0" collapsed="false">
      <c r="A857" s="1" t="n">
        <f aca="true">RAND()</f>
        <v>0.700555473318347</v>
      </c>
      <c r="B857" s="1" t="n">
        <f aca="true">RAND()</f>
        <v>0.792043709615933</v>
      </c>
      <c r="C857" s="1" t="n">
        <f aca="false">ABS(A857-B857)</f>
        <v>0.0914882362975862</v>
      </c>
    </row>
    <row r="858" customFormat="false" ht="12.75" hidden="false" customHeight="false" outlineLevel="0" collapsed="false">
      <c r="A858" s="1" t="n">
        <f aca="true">RAND()</f>
        <v>0.134840412521642</v>
      </c>
      <c r="B858" s="1" t="n">
        <f aca="true">RAND()</f>
        <v>0.0964248621668488</v>
      </c>
      <c r="C858" s="1" t="n">
        <f aca="false">ABS(A858-B858)</f>
        <v>0.0384155503547929</v>
      </c>
    </row>
    <row r="859" customFormat="false" ht="12.75" hidden="false" customHeight="false" outlineLevel="0" collapsed="false">
      <c r="A859" s="1" t="n">
        <f aca="true">RAND()</f>
        <v>0.168393551294396</v>
      </c>
      <c r="B859" s="1" t="n">
        <f aca="true">RAND()</f>
        <v>0.733207874602208</v>
      </c>
      <c r="C859" s="1" t="n">
        <f aca="false">ABS(A859-B859)</f>
        <v>0.564814323307812</v>
      </c>
    </row>
    <row r="860" customFormat="false" ht="12.75" hidden="false" customHeight="false" outlineLevel="0" collapsed="false">
      <c r="A860" s="1" t="n">
        <f aca="true">RAND()</f>
        <v>0.324356701740278</v>
      </c>
      <c r="B860" s="1" t="n">
        <f aca="true">RAND()</f>
        <v>0.530295591290448</v>
      </c>
      <c r="C860" s="1" t="n">
        <f aca="false">ABS(A860-B860)</f>
        <v>0.20593888955017</v>
      </c>
    </row>
    <row r="861" customFormat="false" ht="12.75" hidden="false" customHeight="false" outlineLevel="0" collapsed="false">
      <c r="A861" s="1" t="n">
        <f aca="true">RAND()</f>
        <v>0.261456877084922</v>
      </c>
      <c r="B861" s="1" t="n">
        <f aca="true">RAND()</f>
        <v>0.225971393217714</v>
      </c>
      <c r="C861" s="1" t="n">
        <f aca="false">ABS(A861-B861)</f>
        <v>0.0354854838672087</v>
      </c>
    </row>
    <row r="862" customFormat="false" ht="12.75" hidden="false" customHeight="false" outlineLevel="0" collapsed="false">
      <c r="A862" s="1" t="n">
        <f aca="true">RAND()</f>
        <v>0.421752539231432</v>
      </c>
      <c r="B862" s="1" t="n">
        <f aca="true">RAND()</f>
        <v>0.637770101449134</v>
      </c>
      <c r="C862" s="1" t="n">
        <f aca="false">ABS(A862-B862)</f>
        <v>0.216017562217702</v>
      </c>
    </row>
    <row r="863" customFormat="false" ht="12.75" hidden="false" customHeight="false" outlineLevel="0" collapsed="false">
      <c r="A863" s="1" t="n">
        <f aca="true">RAND()</f>
        <v>0.828103237094157</v>
      </c>
      <c r="B863" s="1" t="n">
        <f aca="true">RAND()</f>
        <v>0.305135819705838</v>
      </c>
      <c r="C863" s="1" t="n">
        <f aca="false">ABS(A863-B863)</f>
        <v>0.522967417388319</v>
      </c>
    </row>
    <row r="864" customFormat="false" ht="12.75" hidden="false" customHeight="false" outlineLevel="0" collapsed="false">
      <c r="A864" s="1" t="n">
        <f aca="true">RAND()</f>
        <v>0.51605817255212</v>
      </c>
      <c r="B864" s="1" t="n">
        <f aca="true">RAND()</f>
        <v>0.724191836901034</v>
      </c>
      <c r="C864" s="1" t="n">
        <f aca="false">ABS(A864-B864)</f>
        <v>0.208133664348915</v>
      </c>
    </row>
    <row r="865" customFormat="false" ht="12.75" hidden="false" customHeight="false" outlineLevel="0" collapsed="false">
      <c r="A865" s="1" t="n">
        <f aca="true">RAND()</f>
        <v>0.828929952931025</v>
      </c>
      <c r="B865" s="1" t="n">
        <f aca="true">RAND()</f>
        <v>0.0313819865677423</v>
      </c>
      <c r="C865" s="1" t="n">
        <f aca="false">ABS(A865-B865)</f>
        <v>0.797547966363282</v>
      </c>
    </row>
    <row r="866" customFormat="false" ht="12.75" hidden="false" customHeight="false" outlineLevel="0" collapsed="false">
      <c r="A866" s="1" t="n">
        <f aca="true">RAND()</f>
        <v>0.419627465269876</v>
      </c>
      <c r="B866" s="1" t="n">
        <f aca="true">RAND()</f>
        <v>0.364768828048445</v>
      </c>
      <c r="C866" s="1" t="n">
        <f aca="false">ABS(A866-B866)</f>
        <v>0.0548586372214308</v>
      </c>
    </row>
    <row r="867" customFormat="false" ht="12.75" hidden="false" customHeight="false" outlineLevel="0" collapsed="false">
      <c r="A867" s="1" t="n">
        <f aca="true">RAND()</f>
        <v>0.0674437667715987</v>
      </c>
      <c r="B867" s="1" t="n">
        <f aca="true">RAND()</f>
        <v>0.191127372210319</v>
      </c>
      <c r="C867" s="1" t="n">
        <f aca="false">ABS(A867-B867)</f>
        <v>0.123683605438721</v>
      </c>
    </row>
    <row r="868" customFormat="false" ht="12.75" hidden="false" customHeight="false" outlineLevel="0" collapsed="false">
      <c r="A868" s="1" t="n">
        <f aca="true">RAND()</f>
        <v>0.530382197879743</v>
      </c>
      <c r="B868" s="1" t="n">
        <f aca="true">RAND()</f>
        <v>0.497359859575941</v>
      </c>
      <c r="C868" s="1" t="n">
        <f aca="false">ABS(A868-B868)</f>
        <v>0.0330223383038025</v>
      </c>
    </row>
    <row r="869" customFormat="false" ht="12.75" hidden="false" customHeight="false" outlineLevel="0" collapsed="false">
      <c r="A869" s="1" t="n">
        <f aca="true">RAND()</f>
        <v>0.544515778667779</v>
      </c>
      <c r="B869" s="1" t="n">
        <f aca="true">RAND()</f>
        <v>0.0380306063846501</v>
      </c>
      <c r="C869" s="1" t="n">
        <f aca="false">ABS(A869-B869)</f>
        <v>0.506485172283129</v>
      </c>
    </row>
    <row r="870" customFormat="false" ht="12.75" hidden="false" customHeight="false" outlineLevel="0" collapsed="false">
      <c r="A870" s="1" t="n">
        <f aca="true">RAND()</f>
        <v>0.695764202297729</v>
      </c>
      <c r="B870" s="1" t="n">
        <f aca="true">RAND()</f>
        <v>0.928854515841174</v>
      </c>
      <c r="C870" s="1" t="n">
        <f aca="false">ABS(A870-B870)</f>
        <v>0.233090313543445</v>
      </c>
    </row>
    <row r="871" customFormat="false" ht="12.75" hidden="false" customHeight="false" outlineLevel="0" collapsed="false">
      <c r="A871" s="1" t="n">
        <f aca="true">RAND()</f>
        <v>0.675357150264525</v>
      </c>
      <c r="B871" s="1" t="n">
        <f aca="true">RAND()</f>
        <v>0.124872147932513</v>
      </c>
      <c r="C871" s="1" t="n">
        <f aca="false">ABS(A871-B871)</f>
        <v>0.550485002332012</v>
      </c>
    </row>
    <row r="872" customFormat="false" ht="12.75" hidden="false" customHeight="false" outlineLevel="0" collapsed="false">
      <c r="A872" s="1" t="n">
        <f aca="true">RAND()</f>
        <v>0.949602447970219</v>
      </c>
      <c r="B872" s="1" t="n">
        <f aca="true">RAND()</f>
        <v>0.744802603137852</v>
      </c>
      <c r="C872" s="1" t="n">
        <f aca="false">ABS(A872-B872)</f>
        <v>0.204799844832367</v>
      </c>
    </row>
    <row r="873" customFormat="false" ht="12.75" hidden="false" customHeight="false" outlineLevel="0" collapsed="false">
      <c r="A873" s="1" t="n">
        <f aca="true">RAND()</f>
        <v>0.750594932841172</v>
      </c>
      <c r="B873" s="1" t="n">
        <f aca="true">RAND()</f>
        <v>0.429332970977336</v>
      </c>
      <c r="C873" s="1" t="n">
        <f aca="false">ABS(A873-B873)</f>
        <v>0.321261961863836</v>
      </c>
    </row>
    <row r="874" customFormat="false" ht="12.75" hidden="false" customHeight="false" outlineLevel="0" collapsed="false">
      <c r="A874" s="1" t="n">
        <f aca="true">RAND()</f>
        <v>0.64010619483052</v>
      </c>
      <c r="B874" s="1" t="n">
        <f aca="true">RAND()</f>
        <v>0.97689147913946</v>
      </c>
      <c r="C874" s="1" t="n">
        <f aca="false">ABS(A874-B874)</f>
        <v>0.33678528430894</v>
      </c>
    </row>
    <row r="875" customFormat="false" ht="12.75" hidden="false" customHeight="false" outlineLevel="0" collapsed="false">
      <c r="A875" s="1" t="n">
        <f aca="true">RAND()</f>
        <v>0.589499892716806</v>
      </c>
      <c r="B875" s="1" t="n">
        <f aca="true">RAND()</f>
        <v>0.23668841016031</v>
      </c>
      <c r="C875" s="1" t="n">
        <f aca="false">ABS(A875-B875)</f>
        <v>0.352811482556496</v>
      </c>
    </row>
    <row r="876" customFormat="false" ht="12.75" hidden="false" customHeight="false" outlineLevel="0" collapsed="false">
      <c r="A876" s="1" t="n">
        <f aca="true">RAND()</f>
        <v>0.638177228349772</v>
      </c>
      <c r="B876" s="1" t="n">
        <f aca="true">RAND()</f>
        <v>0.887163368120636</v>
      </c>
      <c r="C876" s="1" t="n">
        <f aca="false">ABS(A876-B876)</f>
        <v>0.248986139770864</v>
      </c>
    </row>
    <row r="877" customFormat="false" ht="12.75" hidden="false" customHeight="false" outlineLevel="0" collapsed="false">
      <c r="A877" s="1" t="n">
        <f aca="true">RAND()</f>
        <v>0.927545037385645</v>
      </c>
      <c r="B877" s="1" t="n">
        <f aca="true">RAND()</f>
        <v>0.749867663023306</v>
      </c>
      <c r="C877" s="1" t="n">
        <f aca="false">ABS(A877-B877)</f>
        <v>0.177677374362339</v>
      </c>
    </row>
    <row r="878" customFormat="false" ht="12.75" hidden="false" customHeight="false" outlineLevel="0" collapsed="false">
      <c r="A878" s="1" t="n">
        <f aca="true">RAND()</f>
        <v>0.568382777560736</v>
      </c>
      <c r="B878" s="1" t="n">
        <f aca="true">RAND()</f>
        <v>0.141393412824178</v>
      </c>
      <c r="C878" s="1" t="n">
        <f aca="false">ABS(A878-B878)</f>
        <v>0.426989364736558</v>
      </c>
    </row>
    <row r="879" customFormat="false" ht="12.75" hidden="false" customHeight="false" outlineLevel="0" collapsed="false">
      <c r="A879" s="1" t="n">
        <f aca="true">RAND()</f>
        <v>0.317113077599865</v>
      </c>
      <c r="B879" s="1" t="n">
        <f aca="true">RAND()</f>
        <v>0.377712735475321</v>
      </c>
      <c r="C879" s="1" t="n">
        <f aca="false">ABS(A879-B879)</f>
        <v>0.0605996578754561</v>
      </c>
    </row>
    <row r="880" customFormat="false" ht="12.75" hidden="false" customHeight="false" outlineLevel="0" collapsed="false">
      <c r="A880" s="1" t="n">
        <f aca="true">RAND()</f>
        <v>0.502667695872986</v>
      </c>
      <c r="B880" s="1" t="n">
        <f aca="true">RAND()</f>
        <v>0.334948643029649</v>
      </c>
      <c r="C880" s="1" t="n">
        <f aca="false">ABS(A880-B880)</f>
        <v>0.167719052843337</v>
      </c>
    </row>
    <row r="881" customFormat="false" ht="12.75" hidden="false" customHeight="false" outlineLevel="0" collapsed="false">
      <c r="A881" s="1" t="n">
        <f aca="true">RAND()</f>
        <v>0.124291423950444</v>
      </c>
      <c r="B881" s="1" t="n">
        <f aca="true">RAND()</f>
        <v>0.316651290865517</v>
      </c>
      <c r="C881" s="1" t="n">
        <f aca="false">ABS(A881-B881)</f>
        <v>0.192359866915073</v>
      </c>
    </row>
    <row r="882" customFormat="false" ht="12.75" hidden="false" customHeight="false" outlineLevel="0" collapsed="false">
      <c r="A882" s="1" t="n">
        <f aca="true">RAND()</f>
        <v>0.697953670528024</v>
      </c>
      <c r="B882" s="1" t="n">
        <f aca="true">RAND()</f>
        <v>0.0987169990482892</v>
      </c>
      <c r="C882" s="1" t="n">
        <f aca="false">ABS(A882-B882)</f>
        <v>0.599236671479735</v>
      </c>
    </row>
    <row r="883" customFormat="false" ht="12.75" hidden="false" customHeight="false" outlineLevel="0" collapsed="false">
      <c r="A883" s="1" t="n">
        <f aca="true">RAND()</f>
        <v>0.325030916048841</v>
      </c>
      <c r="B883" s="1" t="n">
        <f aca="true">RAND()</f>
        <v>0.165229899121405</v>
      </c>
      <c r="C883" s="1" t="n">
        <f aca="false">ABS(A883-B883)</f>
        <v>0.159801016927436</v>
      </c>
    </row>
    <row r="884" customFormat="false" ht="12.75" hidden="false" customHeight="false" outlineLevel="0" collapsed="false">
      <c r="A884" s="1" t="n">
        <f aca="true">RAND()</f>
        <v>0.831422406058601</v>
      </c>
      <c r="B884" s="1" t="n">
        <f aca="true">RAND()</f>
        <v>0.934492856893285</v>
      </c>
      <c r="C884" s="1" t="n">
        <f aca="false">ABS(A884-B884)</f>
        <v>0.103070450834684</v>
      </c>
    </row>
    <row r="885" customFormat="false" ht="12.75" hidden="false" customHeight="false" outlineLevel="0" collapsed="false">
      <c r="A885" s="1" t="n">
        <f aca="true">RAND()</f>
        <v>0.177819826759876</v>
      </c>
      <c r="B885" s="1" t="n">
        <f aca="true">RAND()</f>
        <v>0.64608137786909</v>
      </c>
      <c r="C885" s="1" t="n">
        <f aca="false">ABS(A885-B885)</f>
        <v>0.468261551109214</v>
      </c>
    </row>
    <row r="886" customFormat="false" ht="12.75" hidden="false" customHeight="false" outlineLevel="0" collapsed="false">
      <c r="A886" s="1" t="n">
        <f aca="true">RAND()</f>
        <v>0.568069849042979</v>
      </c>
      <c r="B886" s="1" t="n">
        <f aca="true">RAND()</f>
        <v>0.629512514923047</v>
      </c>
      <c r="C886" s="1" t="n">
        <f aca="false">ABS(A886-B886)</f>
        <v>0.0614426658800678</v>
      </c>
    </row>
    <row r="887" customFormat="false" ht="12.75" hidden="false" customHeight="false" outlineLevel="0" collapsed="false">
      <c r="A887" s="1" t="n">
        <f aca="true">RAND()</f>
        <v>0.525106849278982</v>
      </c>
      <c r="B887" s="1" t="n">
        <f aca="true">RAND()</f>
        <v>0.726875239034354</v>
      </c>
      <c r="C887" s="1" t="n">
        <f aca="false">ABS(A887-B887)</f>
        <v>0.201768389755372</v>
      </c>
    </row>
    <row r="888" customFormat="false" ht="12.75" hidden="false" customHeight="false" outlineLevel="0" collapsed="false">
      <c r="A888" s="1" t="n">
        <f aca="true">RAND()</f>
        <v>0.40376497994796</v>
      </c>
      <c r="B888" s="1" t="n">
        <f aca="true">RAND()</f>
        <v>0.264871846115654</v>
      </c>
      <c r="C888" s="1" t="n">
        <f aca="false">ABS(A888-B888)</f>
        <v>0.138893133832306</v>
      </c>
    </row>
    <row r="889" customFormat="false" ht="12.75" hidden="false" customHeight="false" outlineLevel="0" collapsed="false">
      <c r="A889" s="1" t="n">
        <f aca="true">RAND()</f>
        <v>0.90566074553421</v>
      </c>
      <c r="B889" s="1" t="n">
        <f aca="true">RAND()</f>
        <v>0.276536735441084</v>
      </c>
      <c r="C889" s="1" t="n">
        <f aca="false">ABS(A889-B889)</f>
        <v>0.629124010093126</v>
      </c>
    </row>
    <row r="890" customFormat="false" ht="12.75" hidden="false" customHeight="false" outlineLevel="0" collapsed="false">
      <c r="A890" s="1" t="n">
        <f aca="true">RAND()</f>
        <v>0.0993957524575805</v>
      </c>
      <c r="B890" s="1" t="n">
        <f aca="true">RAND()</f>
        <v>0.560473986475235</v>
      </c>
      <c r="C890" s="1" t="n">
        <f aca="false">ABS(A890-B890)</f>
        <v>0.461078234017654</v>
      </c>
    </row>
    <row r="891" customFormat="false" ht="12.75" hidden="false" customHeight="false" outlineLevel="0" collapsed="false">
      <c r="A891" s="1" t="n">
        <f aca="true">RAND()</f>
        <v>0.864583097473885</v>
      </c>
      <c r="B891" s="1" t="n">
        <f aca="true">RAND()</f>
        <v>0.229412575223622</v>
      </c>
      <c r="C891" s="1" t="n">
        <f aca="false">ABS(A891-B891)</f>
        <v>0.635170522250263</v>
      </c>
    </row>
    <row r="892" customFormat="false" ht="12.75" hidden="false" customHeight="false" outlineLevel="0" collapsed="false">
      <c r="A892" s="1" t="n">
        <f aca="true">RAND()</f>
        <v>0.484278909396707</v>
      </c>
      <c r="B892" s="1" t="n">
        <f aca="true">RAND()</f>
        <v>0.44983202650662</v>
      </c>
      <c r="C892" s="1" t="n">
        <f aca="false">ABS(A892-B892)</f>
        <v>0.034446882890087</v>
      </c>
    </row>
    <row r="893" customFormat="false" ht="12.75" hidden="false" customHeight="false" outlineLevel="0" collapsed="false">
      <c r="A893" s="1" t="n">
        <f aca="true">RAND()</f>
        <v>0.606239020941334</v>
      </c>
      <c r="B893" s="1" t="n">
        <f aca="true">RAND()</f>
        <v>0.393464664348557</v>
      </c>
      <c r="C893" s="1" t="n">
        <f aca="false">ABS(A893-B893)</f>
        <v>0.212774356592778</v>
      </c>
    </row>
    <row r="894" customFormat="false" ht="12.75" hidden="false" customHeight="false" outlineLevel="0" collapsed="false">
      <c r="A894" s="1" t="n">
        <f aca="true">RAND()</f>
        <v>0.267882408471359</v>
      </c>
      <c r="B894" s="1" t="n">
        <f aca="true">RAND()</f>
        <v>0.404823026816725</v>
      </c>
      <c r="C894" s="1" t="n">
        <f aca="false">ABS(A894-B894)</f>
        <v>0.136940618345366</v>
      </c>
    </row>
    <row r="895" customFormat="false" ht="12.75" hidden="false" customHeight="false" outlineLevel="0" collapsed="false">
      <c r="A895" s="1" t="n">
        <f aca="true">RAND()</f>
        <v>0.185743684072395</v>
      </c>
      <c r="B895" s="1" t="n">
        <f aca="true">RAND()</f>
        <v>0.573667991624739</v>
      </c>
      <c r="C895" s="1" t="n">
        <f aca="false">ABS(A895-B895)</f>
        <v>0.387924307552343</v>
      </c>
    </row>
    <row r="896" customFormat="false" ht="12.75" hidden="false" customHeight="false" outlineLevel="0" collapsed="false">
      <c r="A896" s="1" t="n">
        <f aca="true">RAND()</f>
        <v>0.153869220701424</v>
      </c>
      <c r="B896" s="1" t="n">
        <f aca="true">RAND()</f>
        <v>0.913409409316521</v>
      </c>
      <c r="C896" s="1" t="n">
        <f aca="false">ABS(A896-B896)</f>
        <v>0.759540188615097</v>
      </c>
    </row>
    <row r="897" customFormat="false" ht="12.75" hidden="false" customHeight="false" outlineLevel="0" collapsed="false">
      <c r="A897" s="1" t="n">
        <f aca="true">RAND()</f>
        <v>0.756735529502784</v>
      </c>
      <c r="B897" s="1" t="n">
        <f aca="true">RAND()</f>
        <v>0.587113193608391</v>
      </c>
      <c r="C897" s="1" t="n">
        <f aca="false">ABS(A897-B897)</f>
        <v>0.169622335894394</v>
      </c>
    </row>
    <row r="898" customFormat="false" ht="12.75" hidden="false" customHeight="false" outlineLevel="0" collapsed="false">
      <c r="A898" s="1" t="n">
        <f aca="true">RAND()</f>
        <v>0.735312611975302</v>
      </c>
      <c r="B898" s="1" t="n">
        <f aca="true">RAND()</f>
        <v>0.551425517195317</v>
      </c>
      <c r="C898" s="1" t="n">
        <f aca="false">ABS(A898-B898)</f>
        <v>0.183887094779985</v>
      </c>
    </row>
    <row r="899" customFormat="false" ht="12.75" hidden="false" customHeight="false" outlineLevel="0" collapsed="false">
      <c r="A899" s="1" t="n">
        <f aca="true">RAND()</f>
        <v>0.088830952539681</v>
      </c>
      <c r="B899" s="1" t="n">
        <f aca="true">RAND()</f>
        <v>0.426514353482534</v>
      </c>
      <c r="C899" s="1" t="n">
        <f aca="false">ABS(A899-B899)</f>
        <v>0.337683400942853</v>
      </c>
    </row>
    <row r="900" customFormat="false" ht="12.75" hidden="false" customHeight="false" outlineLevel="0" collapsed="false">
      <c r="A900" s="1" t="n">
        <f aca="true">RAND()</f>
        <v>0.654346603400982</v>
      </c>
      <c r="B900" s="1" t="n">
        <f aca="true">RAND()</f>
        <v>0.862030043253451</v>
      </c>
      <c r="C900" s="1" t="n">
        <f aca="false">ABS(A900-B900)</f>
        <v>0.207683439852469</v>
      </c>
    </row>
    <row r="901" customFormat="false" ht="12.75" hidden="false" customHeight="false" outlineLevel="0" collapsed="false">
      <c r="A901" s="1" t="n">
        <f aca="true">RAND()</f>
        <v>0.0120956027482312</v>
      </c>
      <c r="B901" s="1" t="n">
        <f aca="true">RAND()</f>
        <v>0.945625570599474</v>
      </c>
      <c r="C901" s="1" t="n">
        <f aca="false">ABS(A901-B901)</f>
        <v>0.933529967851243</v>
      </c>
    </row>
    <row r="902" customFormat="false" ht="12.75" hidden="false" customHeight="false" outlineLevel="0" collapsed="false">
      <c r="A902" s="1" t="n">
        <f aca="true">RAND()</f>
        <v>0.949415096010289</v>
      </c>
      <c r="B902" s="1" t="n">
        <f aca="true">RAND()</f>
        <v>0.866313201077996</v>
      </c>
      <c r="C902" s="1" t="n">
        <f aca="false">ABS(A902-B902)</f>
        <v>0.0831018949322929</v>
      </c>
    </row>
    <row r="903" customFormat="false" ht="12.75" hidden="false" customHeight="false" outlineLevel="0" collapsed="false">
      <c r="A903" s="1" t="n">
        <f aca="true">RAND()</f>
        <v>0.185288455297495</v>
      </c>
      <c r="B903" s="1" t="n">
        <f aca="true">RAND()</f>
        <v>0.356616196707905</v>
      </c>
      <c r="C903" s="1" t="n">
        <f aca="false">ABS(A903-B903)</f>
        <v>0.171327741410411</v>
      </c>
    </row>
    <row r="904" customFormat="false" ht="12.75" hidden="false" customHeight="false" outlineLevel="0" collapsed="false">
      <c r="A904" s="1" t="n">
        <f aca="true">RAND()</f>
        <v>0.72910569367331</v>
      </c>
      <c r="B904" s="1" t="n">
        <f aca="true">RAND()</f>
        <v>0.14094176958426</v>
      </c>
      <c r="C904" s="1" t="n">
        <f aca="false">ABS(A904-B904)</f>
        <v>0.58816392408905</v>
      </c>
    </row>
    <row r="905" customFormat="false" ht="12.75" hidden="false" customHeight="false" outlineLevel="0" collapsed="false">
      <c r="A905" s="1" t="n">
        <f aca="true">RAND()</f>
        <v>0.164414694877092</v>
      </c>
      <c r="B905" s="1" t="n">
        <f aca="true">RAND()</f>
        <v>0.372492788865172</v>
      </c>
      <c r="C905" s="1" t="n">
        <f aca="false">ABS(A905-B905)</f>
        <v>0.20807809398808</v>
      </c>
    </row>
    <row r="906" customFormat="false" ht="12.75" hidden="false" customHeight="false" outlineLevel="0" collapsed="false">
      <c r="A906" s="1" t="n">
        <f aca="true">RAND()</f>
        <v>0.894458945385808</v>
      </c>
      <c r="B906" s="1" t="n">
        <f aca="true">RAND()</f>
        <v>0.731537910940498</v>
      </c>
      <c r="C906" s="1" t="n">
        <f aca="false">ABS(A906-B906)</f>
        <v>0.16292103444531</v>
      </c>
    </row>
    <row r="907" customFormat="false" ht="12.75" hidden="false" customHeight="false" outlineLevel="0" collapsed="false">
      <c r="A907" s="1" t="n">
        <f aca="true">RAND()</f>
        <v>0.850578374107109</v>
      </c>
      <c r="B907" s="1" t="n">
        <f aca="true">RAND()</f>
        <v>0.710991961533364</v>
      </c>
      <c r="C907" s="1" t="n">
        <f aca="false">ABS(A907-B907)</f>
        <v>0.139586412573745</v>
      </c>
    </row>
    <row r="908" customFormat="false" ht="12.75" hidden="false" customHeight="false" outlineLevel="0" collapsed="false">
      <c r="A908" s="1" t="n">
        <f aca="true">RAND()</f>
        <v>0.895070645540496</v>
      </c>
      <c r="B908" s="1" t="n">
        <f aca="true">RAND()</f>
        <v>0.321150980071247</v>
      </c>
      <c r="C908" s="1" t="n">
        <f aca="false">ABS(A908-B908)</f>
        <v>0.57391966546925</v>
      </c>
    </row>
    <row r="909" customFormat="false" ht="12.75" hidden="false" customHeight="false" outlineLevel="0" collapsed="false">
      <c r="A909" s="1" t="n">
        <f aca="true">RAND()</f>
        <v>0.285102149915362</v>
      </c>
      <c r="B909" s="1" t="n">
        <f aca="true">RAND()</f>
        <v>0.993256531801123</v>
      </c>
      <c r="C909" s="1" t="n">
        <f aca="false">ABS(A909-B909)</f>
        <v>0.708154381885761</v>
      </c>
    </row>
    <row r="910" customFormat="false" ht="12.75" hidden="false" customHeight="false" outlineLevel="0" collapsed="false">
      <c r="A910" s="1" t="n">
        <f aca="true">RAND()</f>
        <v>0.993523101632044</v>
      </c>
      <c r="B910" s="1" t="n">
        <f aca="true">RAND()</f>
        <v>0.980189747643747</v>
      </c>
      <c r="C910" s="1" t="n">
        <f aca="false">ABS(A910-B910)</f>
        <v>0.0133333539882963</v>
      </c>
    </row>
    <row r="911" customFormat="false" ht="12.75" hidden="false" customHeight="false" outlineLevel="0" collapsed="false">
      <c r="A911" s="1" t="n">
        <f aca="true">RAND()</f>
        <v>0.187486208621091</v>
      </c>
      <c r="B911" s="1" t="n">
        <f aca="true">RAND()</f>
        <v>0.97563155565079</v>
      </c>
      <c r="C911" s="1" t="n">
        <f aca="false">ABS(A911-B911)</f>
        <v>0.788145347029699</v>
      </c>
    </row>
    <row r="912" customFormat="false" ht="12.75" hidden="false" customHeight="false" outlineLevel="0" collapsed="false">
      <c r="A912" s="1" t="n">
        <f aca="true">RAND()</f>
        <v>0.689941603456567</v>
      </c>
      <c r="B912" s="1" t="n">
        <f aca="true">RAND()</f>
        <v>0.391404949040992</v>
      </c>
      <c r="C912" s="1" t="n">
        <f aca="false">ABS(A912-B912)</f>
        <v>0.298536654415575</v>
      </c>
    </row>
    <row r="913" customFormat="false" ht="12.75" hidden="false" customHeight="false" outlineLevel="0" collapsed="false">
      <c r="A913" s="1" t="n">
        <f aca="true">RAND()</f>
        <v>0.575381075047333</v>
      </c>
      <c r="B913" s="1" t="n">
        <f aca="true">RAND()</f>
        <v>0.862605084411807</v>
      </c>
      <c r="C913" s="1" t="n">
        <f aca="false">ABS(A913-B913)</f>
        <v>0.287224009364474</v>
      </c>
    </row>
    <row r="914" customFormat="false" ht="12.75" hidden="false" customHeight="false" outlineLevel="0" collapsed="false">
      <c r="A914" s="1" t="n">
        <f aca="true">RAND()</f>
        <v>0.203792221334166</v>
      </c>
      <c r="B914" s="1" t="n">
        <f aca="true">RAND()</f>
        <v>0.0153054744165763</v>
      </c>
      <c r="C914" s="1" t="n">
        <f aca="false">ABS(A914-B914)</f>
        <v>0.18848674691759</v>
      </c>
    </row>
    <row r="915" customFormat="false" ht="12.75" hidden="false" customHeight="false" outlineLevel="0" collapsed="false">
      <c r="A915" s="1" t="n">
        <f aca="true">RAND()</f>
        <v>0.879934928509178</v>
      </c>
      <c r="B915" s="1" t="n">
        <f aca="true">RAND()</f>
        <v>0.557094288836239</v>
      </c>
      <c r="C915" s="1" t="n">
        <f aca="false">ABS(A915-B915)</f>
        <v>0.322840639672939</v>
      </c>
    </row>
    <row r="916" customFormat="false" ht="12.75" hidden="false" customHeight="false" outlineLevel="0" collapsed="false">
      <c r="A916" s="1" t="n">
        <f aca="true">RAND()</f>
        <v>0.00666847524333892</v>
      </c>
      <c r="B916" s="1" t="n">
        <f aca="true">RAND()</f>
        <v>0.0426360932422021</v>
      </c>
      <c r="C916" s="1" t="n">
        <f aca="false">ABS(A916-B916)</f>
        <v>0.0359676179988632</v>
      </c>
    </row>
    <row r="917" customFormat="false" ht="12.75" hidden="false" customHeight="false" outlineLevel="0" collapsed="false">
      <c r="A917" s="1" t="n">
        <f aca="true">RAND()</f>
        <v>0.409164761667948</v>
      </c>
      <c r="B917" s="1" t="n">
        <f aca="true">RAND()</f>
        <v>0.597241312459071</v>
      </c>
      <c r="C917" s="1" t="n">
        <f aca="false">ABS(A917-B917)</f>
        <v>0.188076550791123</v>
      </c>
    </row>
    <row r="918" customFormat="false" ht="12.75" hidden="false" customHeight="false" outlineLevel="0" collapsed="false">
      <c r="A918" s="1" t="n">
        <f aca="true">RAND()</f>
        <v>0.797849983234475</v>
      </c>
      <c r="B918" s="1" t="n">
        <f aca="true">RAND()</f>
        <v>0.745841956829328</v>
      </c>
      <c r="C918" s="1" t="n">
        <f aca="false">ABS(A918-B918)</f>
        <v>0.052008026405147</v>
      </c>
    </row>
    <row r="919" customFormat="false" ht="12.75" hidden="false" customHeight="false" outlineLevel="0" collapsed="false">
      <c r="A919" s="1" t="n">
        <f aca="true">RAND()</f>
        <v>0.297622576073588</v>
      </c>
      <c r="B919" s="1" t="n">
        <f aca="true">RAND()</f>
        <v>0.548484453334196</v>
      </c>
      <c r="C919" s="1" t="n">
        <f aca="false">ABS(A919-B919)</f>
        <v>0.250861877260608</v>
      </c>
    </row>
    <row r="920" customFormat="false" ht="12.75" hidden="false" customHeight="false" outlineLevel="0" collapsed="false">
      <c r="A920" s="1" t="n">
        <f aca="true">RAND()</f>
        <v>0.375759455765698</v>
      </c>
      <c r="B920" s="1" t="n">
        <f aca="true">RAND()</f>
        <v>0.065267671582474</v>
      </c>
      <c r="C920" s="1" t="n">
        <f aca="false">ABS(A920-B920)</f>
        <v>0.310491784183224</v>
      </c>
    </row>
    <row r="921" customFormat="false" ht="12.75" hidden="false" customHeight="false" outlineLevel="0" collapsed="false">
      <c r="A921" s="1" t="n">
        <f aca="true">RAND()</f>
        <v>0.696864091062825</v>
      </c>
      <c r="B921" s="1" t="n">
        <f aca="true">RAND()</f>
        <v>0.848213560628495</v>
      </c>
      <c r="C921" s="1" t="n">
        <f aca="false">ABS(A921-B921)</f>
        <v>0.15134946956567</v>
      </c>
    </row>
    <row r="922" customFormat="false" ht="12.75" hidden="false" customHeight="false" outlineLevel="0" collapsed="false">
      <c r="A922" s="1" t="n">
        <f aca="true">RAND()</f>
        <v>0.000281766797129968</v>
      </c>
      <c r="B922" s="1" t="n">
        <f aca="true">RAND()</f>
        <v>0.211435300356137</v>
      </c>
      <c r="C922" s="1" t="n">
        <f aca="false">ABS(A922-B922)</f>
        <v>0.211153533559008</v>
      </c>
    </row>
    <row r="923" customFormat="false" ht="12.75" hidden="false" customHeight="false" outlineLevel="0" collapsed="false">
      <c r="A923" s="1" t="n">
        <f aca="true">RAND()</f>
        <v>0.187167080259366</v>
      </c>
      <c r="B923" s="1" t="n">
        <f aca="true">RAND()</f>
        <v>0.730393251600867</v>
      </c>
      <c r="C923" s="1" t="n">
        <f aca="false">ABS(A923-B923)</f>
        <v>0.543226171341501</v>
      </c>
    </row>
    <row r="924" customFormat="false" ht="12.75" hidden="false" customHeight="false" outlineLevel="0" collapsed="false">
      <c r="A924" s="1" t="n">
        <f aca="true">RAND()</f>
        <v>0.943370964619051</v>
      </c>
      <c r="B924" s="1" t="n">
        <f aca="true">RAND()</f>
        <v>0.318428270340492</v>
      </c>
      <c r="C924" s="1" t="n">
        <f aca="false">ABS(A924-B924)</f>
        <v>0.624942694278559</v>
      </c>
    </row>
    <row r="925" customFormat="false" ht="12.75" hidden="false" customHeight="false" outlineLevel="0" collapsed="false">
      <c r="A925" s="1" t="n">
        <f aca="true">RAND()</f>
        <v>0.382290129550401</v>
      </c>
      <c r="B925" s="1" t="n">
        <f aca="true">RAND()</f>
        <v>0.397847068463321</v>
      </c>
      <c r="C925" s="1" t="n">
        <f aca="false">ABS(A925-B925)</f>
        <v>0.0155569389129203</v>
      </c>
    </row>
    <row r="926" customFormat="false" ht="12.75" hidden="false" customHeight="false" outlineLevel="0" collapsed="false">
      <c r="A926" s="1" t="n">
        <f aca="true">RAND()</f>
        <v>0.637712005114232</v>
      </c>
      <c r="B926" s="1" t="n">
        <f aca="true">RAND()</f>
        <v>0.865945272016306</v>
      </c>
      <c r="C926" s="1" t="n">
        <f aca="false">ABS(A926-B926)</f>
        <v>0.228233266902074</v>
      </c>
    </row>
    <row r="927" customFormat="false" ht="12.75" hidden="false" customHeight="false" outlineLevel="0" collapsed="false">
      <c r="A927" s="1" t="n">
        <f aca="true">RAND()</f>
        <v>0.498529432836599</v>
      </c>
      <c r="B927" s="1" t="n">
        <f aca="true">RAND()</f>
        <v>0.988350798067403</v>
      </c>
      <c r="C927" s="1" t="n">
        <f aca="false">ABS(A927-B927)</f>
        <v>0.489821365230804</v>
      </c>
    </row>
    <row r="928" customFormat="false" ht="12.75" hidden="false" customHeight="false" outlineLevel="0" collapsed="false">
      <c r="A928" s="1" t="n">
        <f aca="true">RAND()</f>
        <v>0.318557048420316</v>
      </c>
      <c r="B928" s="1" t="n">
        <f aca="true">RAND()</f>
        <v>0.910005192940254</v>
      </c>
      <c r="C928" s="1" t="n">
        <f aca="false">ABS(A928-B928)</f>
        <v>0.591448144519938</v>
      </c>
    </row>
    <row r="929" customFormat="false" ht="12.75" hidden="false" customHeight="false" outlineLevel="0" collapsed="false">
      <c r="A929" s="1" t="n">
        <f aca="true">RAND()</f>
        <v>0.978609148766086</v>
      </c>
      <c r="B929" s="1" t="n">
        <f aca="true">RAND()</f>
        <v>0.765793534643118</v>
      </c>
      <c r="C929" s="1" t="n">
        <f aca="false">ABS(A929-B929)</f>
        <v>0.212815614122968</v>
      </c>
    </row>
    <row r="930" customFormat="false" ht="12.75" hidden="false" customHeight="false" outlineLevel="0" collapsed="false">
      <c r="A930" s="1" t="n">
        <f aca="true">RAND()</f>
        <v>0.0879272148467364</v>
      </c>
      <c r="B930" s="1" t="n">
        <f aca="true">RAND()</f>
        <v>0.531844446138774</v>
      </c>
      <c r="C930" s="1" t="n">
        <f aca="false">ABS(A930-B930)</f>
        <v>0.443917231292037</v>
      </c>
    </row>
    <row r="931" customFormat="false" ht="12.75" hidden="false" customHeight="false" outlineLevel="0" collapsed="false">
      <c r="A931" s="1" t="n">
        <f aca="true">RAND()</f>
        <v>0.798057330571662</v>
      </c>
      <c r="B931" s="1" t="n">
        <f aca="true">RAND()</f>
        <v>0.28527894643734</v>
      </c>
      <c r="C931" s="1" t="n">
        <f aca="false">ABS(A931-B931)</f>
        <v>0.512778384134322</v>
      </c>
    </row>
    <row r="932" customFormat="false" ht="12.75" hidden="false" customHeight="false" outlineLevel="0" collapsed="false">
      <c r="A932" s="1" t="n">
        <f aca="true">RAND()</f>
        <v>0.144394978085018</v>
      </c>
      <c r="B932" s="1" t="n">
        <f aca="true">RAND()</f>
        <v>0.558304341691788</v>
      </c>
      <c r="C932" s="1" t="n">
        <f aca="false">ABS(A932-B932)</f>
        <v>0.413909363606769</v>
      </c>
    </row>
    <row r="933" customFormat="false" ht="12.75" hidden="false" customHeight="false" outlineLevel="0" collapsed="false">
      <c r="A933" s="1" t="n">
        <f aca="true">RAND()</f>
        <v>0.0126461517617748</v>
      </c>
      <c r="B933" s="1" t="n">
        <f aca="true">RAND()</f>
        <v>0.9847157198341</v>
      </c>
      <c r="C933" s="1" t="n">
        <f aca="false">ABS(A933-B933)</f>
        <v>0.972069568072325</v>
      </c>
    </row>
    <row r="934" customFormat="false" ht="12.75" hidden="false" customHeight="false" outlineLevel="0" collapsed="false">
      <c r="A934" s="1" t="n">
        <f aca="true">RAND()</f>
        <v>0.943514097050518</v>
      </c>
      <c r="B934" s="1" t="n">
        <f aca="true">RAND()</f>
        <v>0.0292713550184989</v>
      </c>
      <c r="C934" s="1" t="n">
        <f aca="false">ABS(A934-B934)</f>
        <v>0.914242742032019</v>
      </c>
    </row>
    <row r="935" customFormat="false" ht="12.75" hidden="false" customHeight="false" outlineLevel="0" collapsed="false">
      <c r="A935" s="1" t="n">
        <f aca="true">RAND()</f>
        <v>0.13766296860632</v>
      </c>
      <c r="B935" s="1" t="n">
        <f aca="true">RAND()</f>
        <v>0.60086000769628</v>
      </c>
      <c r="C935" s="1" t="n">
        <f aca="false">ABS(A935-B935)</f>
        <v>0.46319703908996</v>
      </c>
    </row>
    <row r="936" customFormat="false" ht="12.75" hidden="false" customHeight="false" outlineLevel="0" collapsed="false">
      <c r="A936" s="1" t="n">
        <f aca="true">RAND()</f>
        <v>0.488613717913115</v>
      </c>
      <c r="B936" s="1" t="n">
        <f aca="true">RAND()</f>
        <v>0.094740032997337</v>
      </c>
      <c r="C936" s="1" t="n">
        <f aca="false">ABS(A936-B936)</f>
        <v>0.393873684915778</v>
      </c>
    </row>
    <row r="937" customFormat="false" ht="12.75" hidden="false" customHeight="false" outlineLevel="0" collapsed="false">
      <c r="A937" s="1" t="n">
        <f aca="true">RAND()</f>
        <v>0.625871928892636</v>
      </c>
      <c r="B937" s="1" t="n">
        <f aca="true">RAND()</f>
        <v>0.518218477427639</v>
      </c>
      <c r="C937" s="1" t="n">
        <f aca="false">ABS(A937-B937)</f>
        <v>0.107653451464998</v>
      </c>
    </row>
    <row r="938" customFormat="false" ht="12.75" hidden="false" customHeight="false" outlineLevel="0" collapsed="false">
      <c r="A938" s="1" t="n">
        <f aca="true">RAND()</f>
        <v>0.864503556262967</v>
      </c>
      <c r="B938" s="1" t="n">
        <f aca="true">RAND()</f>
        <v>0.402354801966852</v>
      </c>
      <c r="C938" s="1" t="n">
        <f aca="false">ABS(A938-B938)</f>
        <v>0.462148754296115</v>
      </c>
    </row>
    <row r="939" customFormat="false" ht="12.75" hidden="false" customHeight="false" outlineLevel="0" collapsed="false">
      <c r="A939" s="1" t="n">
        <f aca="true">RAND()</f>
        <v>0.854386803149815</v>
      </c>
      <c r="B939" s="1" t="n">
        <f aca="true">RAND()</f>
        <v>0.555828684509259</v>
      </c>
      <c r="C939" s="1" t="n">
        <f aca="false">ABS(A939-B939)</f>
        <v>0.298558118640555</v>
      </c>
    </row>
    <row r="940" customFormat="false" ht="12.75" hidden="false" customHeight="false" outlineLevel="0" collapsed="false">
      <c r="A940" s="1" t="n">
        <f aca="true">RAND()</f>
        <v>0.755511818460496</v>
      </c>
      <c r="B940" s="1" t="n">
        <f aca="true">RAND()</f>
        <v>0.680030587035947</v>
      </c>
      <c r="C940" s="1" t="n">
        <f aca="false">ABS(A940-B940)</f>
        <v>0.0754812314245493</v>
      </c>
    </row>
    <row r="941" customFormat="false" ht="12.75" hidden="false" customHeight="false" outlineLevel="0" collapsed="false">
      <c r="A941" s="1" t="n">
        <f aca="true">RAND()</f>
        <v>0.112763557375654</v>
      </c>
      <c r="B941" s="1" t="n">
        <f aca="true">RAND()</f>
        <v>0.457140615770135</v>
      </c>
      <c r="C941" s="1" t="n">
        <f aca="false">ABS(A941-B941)</f>
        <v>0.344377058394481</v>
      </c>
    </row>
    <row r="942" customFormat="false" ht="12.75" hidden="false" customHeight="false" outlineLevel="0" collapsed="false">
      <c r="A942" s="1" t="n">
        <f aca="true">RAND()</f>
        <v>0.0749673257644713</v>
      </c>
      <c r="B942" s="1" t="n">
        <f aca="true">RAND()</f>
        <v>0.318831294136239</v>
      </c>
      <c r="C942" s="1" t="n">
        <f aca="false">ABS(A942-B942)</f>
        <v>0.243863968371768</v>
      </c>
    </row>
    <row r="943" customFormat="false" ht="12.75" hidden="false" customHeight="false" outlineLevel="0" collapsed="false">
      <c r="A943" s="1" t="n">
        <f aca="true">RAND()</f>
        <v>0.1695898520929</v>
      </c>
      <c r="B943" s="1" t="n">
        <f aca="true">RAND()</f>
        <v>0.0419407554948384</v>
      </c>
      <c r="C943" s="1" t="n">
        <f aca="false">ABS(A943-B943)</f>
        <v>0.127649096598062</v>
      </c>
    </row>
    <row r="944" customFormat="false" ht="12.75" hidden="false" customHeight="false" outlineLevel="0" collapsed="false">
      <c r="A944" s="1" t="n">
        <f aca="true">RAND()</f>
        <v>0.172430789820629</v>
      </c>
      <c r="B944" s="1" t="n">
        <f aca="true">RAND()</f>
        <v>0.741635608759626</v>
      </c>
      <c r="C944" s="1" t="n">
        <f aca="false">ABS(A944-B944)</f>
        <v>0.569204818938997</v>
      </c>
    </row>
    <row r="945" customFormat="false" ht="12.75" hidden="false" customHeight="false" outlineLevel="0" collapsed="false">
      <c r="A945" s="1" t="n">
        <f aca="true">RAND()</f>
        <v>0.407065499809619</v>
      </c>
      <c r="B945" s="1" t="n">
        <f aca="true">RAND()</f>
        <v>0.713881922628551</v>
      </c>
      <c r="C945" s="1" t="n">
        <f aca="false">ABS(A945-B945)</f>
        <v>0.306816422818932</v>
      </c>
    </row>
    <row r="946" customFormat="false" ht="12.75" hidden="false" customHeight="false" outlineLevel="0" collapsed="false">
      <c r="A946" s="1" t="n">
        <f aca="true">RAND()</f>
        <v>0.0336764565244549</v>
      </c>
      <c r="B946" s="1" t="n">
        <f aca="true">RAND()</f>
        <v>0.246409660411137</v>
      </c>
      <c r="C946" s="1" t="n">
        <f aca="false">ABS(A946-B946)</f>
        <v>0.212733203886682</v>
      </c>
    </row>
    <row r="947" customFormat="false" ht="12.75" hidden="false" customHeight="false" outlineLevel="0" collapsed="false">
      <c r="A947" s="1" t="n">
        <f aca="true">RAND()</f>
        <v>0.762167625729115</v>
      </c>
      <c r="B947" s="1" t="n">
        <f aca="true">RAND()</f>
        <v>0.483528022768033</v>
      </c>
      <c r="C947" s="1" t="n">
        <f aca="false">ABS(A947-B947)</f>
        <v>0.278639602961082</v>
      </c>
    </row>
    <row r="948" customFormat="false" ht="12.75" hidden="false" customHeight="false" outlineLevel="0" collapsed="false">
      <c r="A948" s="1" t="n">
        <f aca="true">RAND()</f>
        <v>0.396493273360694</v>
      </c>
      <c r="B948" s="1" t="n">
        <f aca="true">RAND()</f>
        <v>0.5979711351887</v>
      </c>
      <c r="C948" s="1" t="n">
        <f aca="false">ABS(A948-B948)</f>
        <v>0.201477861828006</v>
      </c>
    </row>
    <row r="949" customFormat="false" ht="12.75" hidden="false" customHeight="false" outlineLevel="0" collapsed="false">
      <c r="A949" s="1" t="n">
        <f aca="true">RAND()</f>
        <v>0.71468900330199</v>
      </c>
      <c r="B949" s="1" t="n">
        <f aca="true">RAND()</f>
        <v>0.652980177635467</v>
      </c>
      <c r="C949" s="1" t="n">
        <f aca="false">ABS(A949-B949)</f>
        <v>0.0617088256665226</v>
      </c>
    </row>
    <row r="950" customFormat="false" ht="12.75" hidden="false" customHeight="false" outlineLevel="0" collapsed="false">
      <c r="A950" s="1" t="n">
        <f aca="true">RAND()</f>
        <v>0.0448642246537423</v>
      </c>
      <c r="B950" s="1" t="n">
        <f aca="true">RAND()</f>
        <v>0.251918436797197</v>
      </c>
      <c r="C950" s="1" t="n">
        <f aca="false">ABS(A950-B950)</f>
        <v>0.207054212143455</v>
      </c>
    </row>
    <row r="951" customFormat="false" ht="12.75" hidden="false" customHeight="false" outlineLevel="0" collapsed="false">
      <c r="A951" s="1" t="n">
        <f aca="true">RAND()</f>
        <v>0.398110341886916</v>
      </c>
      <c r="B951" s="1" t="n">
        <f aca="true">RAND()</f>
        <v>0.611702283934316</v>
      </c>
      <c r="C951" s="1" t="n">
        <f aca="false">ABS(A951-B951)</f>
        <v>0.213591942047399</v>
      </c>
    </row>
    <row r="952" customFormat="false" ht="12.75" hidden="false" customHeight="false" outlineLevel="0" collapsed="false">
      <c r="A952" s="1" t="n">
        <f aca="true">RAND()</f>
        <v>0.0686423507271159</v>
      </c>
      <c r="B952" s="1" t="n">
        <f aca="true">RAND()</f>
        <v>0.66223662804217</v>
      </c>
      <c r="C952" s="1" t="n">
        <f aca="false">ABS(A952-B952)</f>
        <v>0.593594277315054</v>
      </c>
    </row>
    <row r="953" customFormat="false" ht="12.75" hidden="false" customHeight="false" outlineLevel="0" collapsed="false">
      <c r="A953" s="1" t="n">
        <f aca="true">RAND()</f>
        <v>0.440170431285592</v>
      </c>
      <c r="B953" s="1" t="n">
        <f aca="true">RAND()</f>
        <v>0.856321703502939</v>
      </c>
      <c r="C953" s="1" t="n">
        <f aca="false">ABS(A953-B953)</f>
        <v>0.416151272217346</v>
      </c>
    </row>
    <row r="954" customFormat="false" ht="12.75" hidden="false" customHeight="false" outlineLevel="0" collapsed="false">
      <c r="A954" s="1" t="n">
        <f aca="true">RAND()</f>
        <v>0.689515301105276</v>
      </c>
      <c r="B954" s="1" t="n">
        <f aca="true">RAND()</f>
        <v>0.912791695197505</v>
      </c>
      <c r="C954" s="1" t="n">
        <f aca="false">ABS(A954-B954)</f>
        <v>0.223276394092228</v>
      </c>
    </row>
    <row r="955" customFormat="false" ht="12.75" hidden="false" customHeight="false" outlineLevel="0" collapsed="false">
      <c r="A955" s="1" t="n">
        <f aca="true">RAND()</f>
        <v>0.0871807306425514</v>
      </c>
      <c r="B955" s="1" t="n">
        <f aca="true">RAND()</f>
        <v>0.766664718586203</v>
      </c>
      <c r="C955" s="1" t="n">
        <f aca="false">ABS(A955-B955)</f>
        <v>0.679483987943651</v>
      </c>
    </row>
    <row r="956" customFormat="false" ht="12.75" hidden="false" customHeight="false" outlineLevel="0" collapsed="false">
      <c r="A956" s="1" t="n">
        <f aca="true">RAND()</f>
        <v>0.967005379411149</v>
      </c>
      <c r="B956" s="1" t="n">
        <f aca="true">RAND()</f>
        <v>0.352449974320216</v>
      </c>
      <c r="C956" s="1" t="n">
        <f aca="false">ABS(A956-B956)</f>
        <v>0.614555405090932</v>
      </c>
    </row>
    <row r="957" customFormat="false" ht="12.75" hidden="false" customHeight="false" outlineLevel="0" collapsed="false">
      <c r="A957" s="1" t="n">
        <f aca="true">RAND()</f>
        <v>0.964589517271258</v>
      </c>
      <c r="B957" s="1" t="n">
        <f aca="true">RAND()</f>
        <v>0.134140422908066</v>
      </c>
      <c r="C957" s="1" t="n">
        <f aca="false">ABS(A957-B957)</f>
        <v>0.830449094363192</v>
      </c>
    </row>
    <row r="958" customFormat="false" ht="12.75" hidden="false" customHeight="false" outlineLevel="0" collapsed="false">
      <c r="A958" s="1" t="n">
        <f aca="true">RAND()</f>
        <v>0.576309695863105</v>
      </c>
      <c r="B958" s="1" t="n">
        <f aca="true">RAND()</f>
        <v>0.403761843094437</v>
      </c>
      <c r="C958" s="1" t="n">
        <f aca="false">ABS(A958-B958)</f>
        <v>0.172547852768668</v>
      </c>
    </row>
    <row r="959" customFormat="false" ht="12.75" hidden="false" customHeight="false" outlineLevel="0" collapsed="false">
      <c r="A959" s="1" t="n">
        <f aca="true">RAND()</f>
        <v>0.882526512030244</v>
      </c>
      <c r="B959" s="1" t="n">
        <f aca="true">RAND()</f>
        <v>0.025222362487796</v>
      </c>
      <c r="C959" s="1" t="n">
        <f aca="false">ABS(A959-B959)</f>
        <v>0.857304149542448</v>
      </c>
    </row>
    <row r="960" customFormat="false" ht="12.75" hidden="false" customHeight="false" outlineLevel="0" collapsed="false">
      <c r="A960" s="1" t="n">
        <f aca="true">RAND()</f>
        <v>0.0361242237388874</v>
      </c>
      <c r="B960" s="1" t="n">
        <f aca="true">RAND()</f>
        <v>0.930958758332307</v>
      </c>
      <c r="C960" s="1" t="n">
        <f aca="false">ABS(A960-B960)</f>
        <v>0.894834534593419</v>
      </c>
    </row>
    <row r="961" customFormat="false" ht="12.75" hidden="false" customHeight="false" outlineLevel="0" collapsed="false">
      <c r="A961" s="1" t="n">
        <f aca="true">RAND()</f>
        <v>0.91983157205941</v>
      </c>
      <c r="B961" s="1" t="n">
        <f aca="true">RAND()</f>
        <v>0.649841082969128</v>
      </c>
      <c r="C961" s="1" t="n">
        <f aca="false">ABS(A961-B961)</f>
        <v>0.269990489090282</v>
      </c>
    </row>
    <row r="962" customFormat="false" ht="12.75" hidden="false" customHeight="false" outlineLevel="0" collapsed="false">
      <c r="A962" s="1" t="n">
        <f aca="true">RAND()</f>
        <v>0.508807588406294</v>
      </c>
      <c r="B962" s="1" t="n">
        <f aca="true">RAND()</f>
        <v>0.949655785431558</v>
      </c>
      <c r="C962" s="1" t="n">
        <f aca="false">ABS(A962-B962)</f>
        <v>0.440848197025265</v>
      </c>
    </row>
    <row r="963" customFormat="false" ht="12.75" hidden="false" customHeight="false" outlineLevel="0" collapsed="false">
      <c r="A963" s="1" t="n">
        <f aca="true">RAND()</f>
        <v>0.697779954824295</v>
      </c>
      <c r="B963" s="1" t="n">
        <f aca="true">RAND()</f>
        <v>0.568893006601145</v>
      </c>
      <c r="C963" s="1" t="n">
        <f aca="false">ABS(A963-B963)</f>
        <v>0.12888694822315</v>
      </c>
    </row>
    <row r="964" customFormat="false" ht="12.75" hidden="false" customHeight="false" outlineLevel="0" collapsed="false">
      <c r="A964" s="1" t="n">
        <f aca="true">RAND()</f>
        <v>0.668232536578099</v>
      </c>
      <c r="B964" s="1" t="n">
        <f aca="true">RAND()</f>
        <v>0.845088847624723</v>
      </c>
      <c r="C964" s="1" t="n">
        <f aca="false">ABS(A964-B964)</f>
        <v>0.176856311046624</v>
      </c>
    </row>
    <row r="965" customFormat="false" ht="12.75" hidden="false" customHeight="false" outlineLevel="0" collapsed="false">
      <c r="A965" s="1" t="n">
        <f aca="true">RAND()</f>
        <v>0.069664042202448</v>
      </c>
      <c r="B965" s="1" t="n">
        <f aca="true">RAND()</f>
        <v>0.311549627515909</v>
      </c>
      <c r="C965" s="1" t="n">
        <f aca="false">ABS(A965-B965)</f>
        <v>0.24188558531346</v>
      </c>
    </row>
    <row r="966" customFormat="false" ht="12.75" hidden="false" customHeight="false" outlineLevel="0" collapsed="false">
      <c r="A966" s="1" t="n">
        <f aca="true">RAND()</f>
        <v>0.899377892104941</v>
      </c>
      <c r="B966" s="1" t="n">
        <f aca="true">RAND()</f>
        <v>0.404961647475773</v>
      </c>
      <c r="C966" s="1" t="n">
        <f aca="false">ABS(A966-B966)</f>
        <v>0.494416244629168</v>
      </c>
    </row>
    <row r="967" customFormat="false" ht="12.75" hidden="false" customHeight="false" outlineLevel="0" collapsed="false">
      <c r="A967" s="1" t="n">
        <f aca="true">RAND()</f>
        <v>0.799086091250131</v>
      </c>
      <c r="B967" s="1" t="n">
        <f aca="true">RAND()</f>
        <v>0.147767542825213</v>
      </c>
      <c r="C967" s="1" t="n">
        <f aca="false">ABS(A967-B967)</f>
        <v>0.651318548424918</v>
      </c>
    </row>
    <row r="968" customFormat="false" ht="12.75" hidden="false" customHeight="false" outlineLevel="0" collapsed="false">
      <c r="A968" s="1" t="n">
        <f aca="true">RAND()</f>
        <v>0.386404469069397</v>
      </c>
      <c r="B968" s="1" t="n">
        <f aca="true">RAND()</f>
        <v>0.310478350875032</v>
      </c>
      <c r="C968" s="1" t="n">
        <f aca="false">ABS(A968-B968)</f>
        <v>0.0759261181943652</v>
      </c>
    </row>
    <row r="969" customFormat="false" ht="12.75" hidden="false" customHeight="false" outlineLevel="0" collapsed="false">
      <c r="A969" s="1" t="n">
        <f aca="true">RAND()</f>
        <v>0.734901408674984</v>
      </c>
      <c r="B969" s="1" t="n">
        <f aca="true">RAND()</f>
        <v>0.204407506287309</v>
      </c>
      <c r="C969" s="1" t="n">
        <f aca="false">ABS(A969-B969)</f>
        <v>0.530493902387675</v>
      </c>
    </row>
    <row r="970" customFormat="false" ht="12.75" hidden="false" customHeight="false" outlineLevel="0" collapsed="false">
      <c r="A970" s="1" t="n">
        <f aca="true">RAND()</f>
        <v>0.238394529614574</v>
      </c>
      <c r="B970" s="1" t="n">
        <f aca="true">RAND()</f>
        <v>0.456105216475787</v>
      </c>
      <c r="C970" s="1" t="n">
        <f aca="false">ABS(A970-B970)</f>
        <v>0.217710686861212</v>
      </c>
    </row>
    <row r="971" customFormat="false" ht="12.75" hidden="false" customHeight="false" outlineLevel="0" collapsed="false">
      <c r="A971" s="1" t="n">
        <f aca="true">RAND()</f>
        <v>0.948124903810741</v>
      </c>
      <c r="B971" s="1" t="n">
        <f aca="true">RAND()</f>
        <v>0.873659960259898</v>
      </c>
      <c r="C971" s="1" t="n">
        <f aca="false">ABS(A971-B971)</f>
        <v>0.0744649435508429</v>
      </c>
    </row>
    <row r="972" customFormat="false" ht="12.75" hidden="false" customHeight="false" outlineLevel="0" collapsed="false">
      <c r="A972" s="1" t="n">
        <f aca="true">RAND()</f>
        <v>0.168151204577295</v>
      </c>
      <c r="B972" s="1" t="n">
        <f aca="true">RAND()</f>
        <v>0.572356470186863</v>
      </c>
      <c r="C972" s="1" t="n">
        <f aca="false">ABS(A972-B972)</f>
        <v>0.404205265609568</v>
      </c>
    </row>
    <row r="973" customFormat="false" ht="12.75" hidden="false" customHeight="false" outlineLevel="0" collapsed="false">
      <c r="A973" s="1" t="n">
        <f aca="true">RAND()</f>
        <v>0.164070554937518</v>
      </c>
      <c r="B973" s="1" t="n">
        <f aca="true">RAND()</f>
        <v>0.472681645264179</v>
      </c>
      <c r="C973" s="1" t="n">
        <f aca="false">ABS(A973-B973)</f>
        <v>0.308611090326661</v>
      </c>
    </row>
    <row r="974" customFormat="false" ht="12.75" hidden="false" customHeight="false" outlineLevel="0" collapsed="false">
      <c r="A974" s="1" t="n">
        <f aca="true">RAND()</f>
        <v>0.14028460009095</v>
      </c>
      <c r="B974" s="1" t="n">
        <f aca="true">RAND()</f>
        <v>0.280158923391345</v>
      </c>
      <c r="C974" s="1" t="n">
        <f aca="false">ABS(A974-B974)</f>
        <v>0.139874323300396</v>
      </c>
    </row>
    <row r="975" customFormat="false" ht="12.75" hidden="false" customHeight="false" outlineLevel="0" collapsed="false">
      <c r="A975" s="1" t="n">
        <f aca="true">RAND()</f>
        <v>0.684538411358887</v>
      </c>
      <c r="B975" s="1" t="n">
        <f aca="true">RAND()</f>
        <v>0.51961611451133</v>
      </c>
      <c r="C975" s="1" t="n">
        <f aca="false">ABS(A975-B975)</f>
        <v>0.164922296847558</v>
      </c>
    </row>
    <row r="976" customFormat="false" ht="12.75" hidden="false" customHeight="false" outlineLevel="0" collapsed="false">
      <c r="A976" s="1" t="n">
        <f aca="true">RAND()</f>
        <v>0.961052187729851</v>
      </c>
      <c r="B976" s="1" t="n">
        <f aca="true">RAND()</f>
        <v>0.0880297428769101</v>
      </c>
      <c r="C976" s="1" t="n">
        <f aca="false">ABS(A976-B976)</f>
        <v>0.873022444852941</v>
      </c>
    </row>
    <row r="977" customFormat="false" ht="12.75" hidden="false" customHeight="false" outlineLevel="0" collapsed="false">
      <c r="A977" s="1" t="n">
        <f aca="true">RAND()</f>
        <v>0.899778252853862</v>
      </c>
      <c r="B977" s="1" t="n">
        <f aca="true">RAND()</f>
        <v>0.409035229917244</v>
      </c>
      <c r="C977" s="1" t="n">
        <f aca="false">ABS(A977-B977)</f>
        <v>0.490743022936618</v>
      </c>
    </row>
    <row r="978" customFormat="false" ht="12.75" hidden="false" customHeight="false" outlineLevel="0" collapsed="false">
      <c r="A978" s="1" t="n">
        <f aca="true">RAND()</f>
        <v>0.789342636861516</v>
      </c>
      <c r="B978" s="1" t="n">
        <f aca="true">RAND()</f>
        <v>0.0545618755594139</v>
      </c>
      <c r="C978" s="1" t="n">
        <f aca="false">ABS(A978-B978)</f>
        <v>0.734780761302102</v>
      </c>
    </row>
    <row r="979" customFormat="false" ht="12.75" hidden="false" customHeight="false" outlineLevel="0" collapsed="false">
      <c r="A979" s="1" t="n">
        <f aca="true">RAND()</f>
        <v>0.610789551190906</v>
      </c>
      <c r="B979" s="1" t="n">
        <f aca="true">RAND()</f>
        <v>0.035462565539792</v>
      </c>
      <c r="C979" s="1" t="n">
        <f aca="false">ABS(A979-B979)</f>
        <v>0.575326985651114</v>
      </c>
    </row>
    <row r="980" customFormat="false" ht="12.75" hidden="false" customHeight="false" outlineLevel="0" collapsed="false">
      <c r="A980" s="1" t="n">
        <f aca="true">RAND()</f>
        <v>0.291679032620524</v>
      </c>
      <c r="B980" s="1" t="n">
        <f aca="true">RAND()</f>
        <v>0.70639892310101</v>
      </c>
      <c r="C980" s="1" t="n">
        <f aca="false">ABS(A980-B980)</f>
        <v>0.414719890480485</v>
      </c>
    </row>
    <row r="981" customFormat="false" ht="12.75" hidden="false" customHeight="false" outlineLevel="0" collapsed="false">
      <c r="A981" s="1" t="n">
        <f aca="true">RAND()</f>
        <v>0.0501092690390584</v>
      </c>
      <c r="B981" s="1" t="n">
        <f aca="true">RAND()</f>
        <v>0.0448174061649677</v>
      </c>
      <c r="C981" s="1" t="n">
        <f aca="false">ABS(A981-B981)</f>
        <v>0.00529186287409075</v>
      </c>
    </row>
    <row r="982" customFormat="false" ht="12.75" hidden="false" customHeight="false" outlineLevel="0" collapsed="false">
      <c r="A982" s="1" t="n">
        <f aca="true">RAND()</f>
        <v>0.608128190374</v>
      </c>
      <c r="B982" s="1" t="n">
        <f aca="true">RAND()</f>
        <v>0.0520672800825376</v>
      </c>
      <c r="C982" s="1" t="n">
        <f aca="false">ABS(A982-B982)</f>
        <v>0.556060910291462</v>
      </c>
    </row>
    <row r="983" customFormat="false" ht="12.75" hidden="false" customHeight="false" outlineLevel="0" collapsed="false">
      <c r="A983" s="1" t="n">
        <f aca="true">RAND()</f>
        <v>0.825130519445451</v>
      </c>
      <c r="B983" s="1" t="n">
        <f aca="true">RAND()</f>
        <v>0.126583271973206</v>
      </c>
      <c r="C983" s="1" t="n">
        <f aca="false">ABS(A983-B983)</f>
        <v>0.698547247472246</v>
      </c>
    </row>
    <row r="984" customFormat="false" ht="12.75" hidden="false" customHeight="false" outlineLevel="0" collapsed="false">
      <c r="A984" s="1" t="n">
        <f aca="true">RAND()</f>
        <v>0.818435605984373</v>
      </c>
      <c r="B984" s="1" t="n">
        <f aca="true">RAND()</f>
        <v>0.390096542522354</v>
      </c>
      <c r="C984" s="1" t="n">
        <f aca="false">ABS(A984-B984)</f>
        <v>0.428339063462019</v>
      </c>
    </row>
    <row r="985" customFormat="false" ht="12.75" hidden="false" customHeight="false" outlineLevel="0" collapsed="false">
      <c r="A985" s="1" t="n">
        <f aca="true">RAND()</f>
        <v>0.438969929350849</v>
      </c>
      <c r="B985" s="1" t="n">
        <f aca="true">RAND()</f>
        <v>0.883485752340106</v>
      </c>
      <c r="C985" s="1" t="n">
        <f aca="false">ABS(A985-B985)</f>
        <v>0.444515822989257</v>
      </c>
    </row>
    <row r="986" customFormat="false" ht="12.75" hidden="false" customHeight="false" outlineLevel="0" collapsed="false">
      <c r="A986" s="1" t="n">
        <f aca="true">RAND()</f>
        <v>0.392383526148252</v>
      </c>
      <c r="B986" s="1" t="n">
        <f aca="true">RAND()</f>
        <v>0.220987427314357</v>
      </c>
      <c r="C986" s="1" t="n">
        <f aca="false">ABS(A986-B986)</f>
        <v>0.171396098833895</v>
      </c>
    </row>
    <row r="987" customFormat="false" ht="12.75" hidden="false" customHeight="false" outlineLevel="0" collapsed="false">
      <c r="A987" s="1" t="n">
        <f aca="true">RAND()</f>
        <v>0.527157332393093</v>
      </c>
      <c r="B987" s="1" t="n">
        <f aca="true">RAND()</f>
        <v>0.0671457249408764</v>
      </c>
      <c r="C987" s="1" t="n">
        <f aca="false">ABS(A987-B987)</f>
        <v>0.460011607452217</v>
      </c>
    </row>
    <row r="988" customFormat="false" ht="12.75" hidden="false" customHeight="false" outlineLevel="0" collapsed="false">
      <c r="A988" s="1" t="n">
        <f aca="true">RAND()</f>
        <v>0.40011223575871</v>
      </c>
      <c r="B988" s="1" t="n">
        <f aca="true">RAND()</f>
        <v>0.465065536358202</v>
      </c>
      <c r="C988" s="1" t="n">
        <f aca="false">ABS(A988-B988)</f>
        <v>0.0649533005994913</v>
      </c>
    </row>
    <row r="989" customFormat="false" ht="12.75" hidden="false" customHeight="false" outlineLevel="0" collapsed="false">
      <c r="A989" s="1" t="n">
        <f aca="true">RAND()</f>
        <v>0.504188661232587</v>
      </c>
      <c r="B989" s="1" t="n">
        <f aca="true">RAND()</f>
        <v>0.85785782284094</v>
      </c>
      <c r="C989" s="1" t="n">
        <f aca="false">ABS(A989-B989)</f>
        <v>0.353669161608353</v>
      </c>
    </row>
    <row r="990" customFormat="false" ht="12.75" hidden="false" customHeight="false" outlineLevel="0" collapsed="false">
      <c r="A990" s="1" t="n">
        <f aca="true">RAND()</f>
        <v>0.470392477264152</v>
      </c>
      <c r="B990" s="1" t="n">
        <f aca="true">RAND()</f>
        <v>0.503515474121236</v>
      </c>
      <c r="C990" s="1" t="n">
        <f aca="false">ABS(A990-B990)</f>
        <v>0.0331229968570842</v>
      </c>
    </row>
    <row r="991" customFormat="false" ht="12.75" hidden="false" customHeight="false" outlineLevel="0" collapsed="false">
      <c r="A991" s="1" t="n">
        <f aca="true">RAND()</f>
        <v>0.368724647002462</v>
      </c>
      <c r="B991" s="1" t="n">
        <f aca="true">RAND()</f>
        <v>0.549576585123281</v>
      </c>
      <c r="C991" s="1" t="n">
        <f aca="false">ABS(A991-B991)</f>
        <v>0.18085193812082</v>
      </c>
    </row>
    <row r="992" customFormat="false" ht="12.75" hidden="false" customHeight="false" outlineLevel="0" collapsed="false">
      <c r="A992" s="1" t="n">
        <f aca="true">RAND()</f>
        <v>0.347604392547868</v>
      </c>
      <c r="B992" s="1" t="n">
        <f aca="true">RAND()</f>
        <v>0.140490885639302</v>
      </c>
      <c r="C992" s="1" t="n">
        <f aca="false">ABS(A992-B992)</f>
        <v>0.207113506908566</v>
      </c>
    </row>
    <row r="993" customFormat="false" ht="12.75" hidden="false" customHeight="false" outlineLevel="0" collapsed="false">
      <c r="A993" s="1" t="n">
        <f aca="true">RAND()</f>
        <v>0.620481203912104</v>
      </c>
      <c r="B993" s="1" t="n">
        <f aca="true">RAND()</f>
        <v>0.0408115784713746</v>
      </c>
      <c r="C993" s="1" t="n">
        <f aca="false">ABS(A993-B993)</f>
        <v>0.579669625440729</v>
      </c>
    </row>
    <row r="994" customFormat="false" ht="12.75" hidden="false" customHeight="false" outlineLevel="0" collapsed="false">
      <c r="A994" s="1" t="n">
        <f aca="true">RAND()</f>
        <v>0.665277966090465</v>
      </c>
      <c r="B994" s="1" t="n">
        <f aca="true">RAND()</f>
        <v>0.902217018035622</v>
      </c>
      <c r="C994" s="1" t="n">
        <f aca="false">ABS(A994-B994)</f>
        <v>0.236939051945157</v>
      </c>
    </row>
    <row r="995" customFormat="false" ht="12.75" hidden="false" customHeight="false" outlineLevel="0" collapsed="false">
      <c r="A995" s="1" t="n">
        <f aca="true">RAND()</f>
        <v>0.644794480481962</v>
      </c>
      <c r="B995" s="1" t="n">
        <f aca="true">RAND()</f>
        <v>0.699839992105247</v>
      </c>
      <c r="C995" s="1" t="n">
        <f aca="false">ABS(A995-B995)</f>
        <v>0.0550455116232852</v>
      </c>
    </row>
    <row r="996" customFormat="false" ht="12.75" hidden="false" customHeight="false" outlineLevel="0" collapsed="false">
      <c r="A996" s="1" t="n">
        <f aca="true">RAND()</f>
        <v>0.804215520044568</v>
      </c>
      <c r="B996" s="1" t="n">
        <f aca="true">RAND()</f>
        <v>0.563300014387248</v>
      </c>
      <c r="C996" s="1" t="n">
        <f aca="false">ABS(A996-B996)</f>
        <v>0.24091550565732</v>
      </c>
    </row>
    <row r="997" customFormat="false" ht="12.75" hidden="false" customHeight="false" outlineLevel="0" collapsed="false">
      <c r="A997" s="1" t="n">
        <f aca="true">RAND()</f>
        <v>0.00715304803025706</v>
      </c>
      <c r="B997" s="1" t="n">
        <f aca="true">RAND()</f>
        <v>0.894334427859807</v>
      </c>
      <c r="C997" s="1" t="n">
        <f aca="false">ABS(A997-B997)</f>
        <v>0.88718137982955</v>
      </c>
    </row>
    <row r="998" customFormat="false" ht="12.75" hidden="false" customHeight="false" outlineLevel="0" collapsed="false">
      <c r="A998" s="1" t="n">
        <f aca="true">RAND()</f>
        <v>0.511846565267795</v>
      </c>
      <c r="B998" s="1" t="n">
        <f aca="true">RAND()</f>
        <v>0.119367912870434</v>
      </c>
      <c r="C998" s="1" t="n">
        <f aca="false">ABS(A998-B998)</f>
        <v>0.392478652397361</v>
      </c>
    </row>
    <row r="999" customFormat="false" ht="12.75" hidden="false" customHeight="false" outlineLevel="0" collapsed="false">
      <c r="A999" s="1" t="n">
        <f aca="true">RAND()</f>
        <v>0.765054059795883</v>
      </c>
      <c r="B999" s="1" t="n">
        <f aca="true">RAND()</f>
        <v>0.302602835774079</v>
      </c>
      <c r="C999" s="1" t="n">
        <f aca="false">ABS(A999-B999)</f>
        <v>0.462451224021804</v>
      </c>
    </row>
    <row r="1000" customFormat="false" ht="12.75" hidden="false" customHeight="false" outlineLevel="0" collapsed="false">
      <c r="A1000" s="1" t="n">
        <f aca="true">RAND()</f>
        <v>0.355513872329085</v>
      </c>
      <c r="B1000" s="1" t="n">
        <f aca="true">RAND()</f>
        <v>0.249482754013159</v>
      </c>
      <c r="C1000" s="1" t="n">
        <f aca="false">ABS(A1000-B1000)</f>
        <v>0.106031118315926</v>
      </c>
    </row>
    <row r="1001" customFormat="false" ht="12.75" hidden="false" customHeight="false" outlineLevel="0" collapsed="false">
      <c r="A1001" s="1" t="n">
        <f aca="true">RAND()</f>
        <v>0.947979600563879</v>
      </c>
      <c r="B1001" s="1" t="n">
        <f aca="true">RAND()</f>
        <v>0.505874315245096</v>
      </c>
      <c r="C1001" s="1" t="n">
        <f aca="false">ABS(A1001-B1001)</f>
        <v>0.442105285318783</v>
      </c>
    </row>
    <row r="1002" customFormat="false" ht="12.75" hidden="false" customHeight="false" outlineLevel="0" collapsed="false">
      <c r="A1002" s="1" t="n">
        <f aca="true">RAND()</f>
        <v>0.801327513211564</v>
      </c>
      <c r="B1002" s="1" t="n">
        <f aca="true">RAND()</f>
        <v>0.820250599315873</v>
      </c>
      <c r="C1002" s="1" t="n">
        <f aca="false">ABS(A1002-B1002)</f>
        <v>0.0189230861043093</v>
      </c>
    </row>
    <row r="1003" customFormat="false" ht="12.75" hidden="false" customHeight="false" outlineLevel="0" collapsed="false">
      <c r="A1003" s="1" t="n">
        <f aca="true">RAND()</f>
        <v>0.142032299717303</v>
      </c>
      <c r="B1003" s="1" t="n">
        <f aca="true">RAND()</f>
        <v>0.964713457555068</v>
      </c>
      <c r="C1003" s="1" t="n">
        <f aca="false">ABS(A1003-B1003)</f>
        <v>0.822681157837765</v>
      </c>
    </row>
    <row r="1004" customFormat="false" ht="12.75" hidden="false" customHeight="false" outlineLevel="0" collapsed="false">
      <c r="A1004" s="1" t="n">
        <f aca="true">RAND()</f>
        <v>0.192978916717933</v>
      </c>
      <c r="B1004" s="1" t="n">
        <f aca="true">RAND()</f>
        <v>0.0498006178884134</v>
      </c>
      <c r="C1004" s="1" t="n">
        <f aca="false">ABS(A1004-B1004)</f>
        <v>0.14317829882952</v>
      </c>
    </row>
    <row r="1005" customFormat="false" ht="12.75" hidden="false" customHeight="false" outlineLevel="0" collapsed="false">
      <c r="A1005" s="1" t="n">
        <f aca="true">RAND()</f>
        <v>0.422573455107639</v>
      </c>
      <c r="B1005" s="1" t="n">
        <f aca="true">RAND()</f>
        <v>0.142862052179813</v>
      </c>
      <c r="C1005" s="1" t="n">
        <f aca="false">ABS(A1005-B1005)</f>
        <v>0.279711402927826</v>
      </c>
    </row>
    <row r="1006" customFormat="false" ht="12.75" hidden="false" customHeight="false" outlineLevel="0" collapsed="false">
      <c r="A1006" s="1" t="n">
        <f aca="true">RAND()</f>
        <v>0.143912900361006</v>
      </c>
      <c r="B1006" s="1" t="n">
        <f aca="true">RAND()</f>
        <v>0.466910125576787</v>
      </c>
      <c r="C1006" s="1" t="n">
        <f aca="false">ABS(A1006-B1006)</f>
        <v>0.322997225215781</v>
      </c>
    </row>
    <row r="1007" customFormat="false" ht="12.75" hidden="false" customHeight="false" outlineLevel="0" collapsed="false">
      <c r="A1007" s="1" t="n">
        <f aca="true">RAND()</f>
        <v>0.499505991779929</v>
      </c>
      <c r="B1007" s="1" t="n">
        <f aca="true">RAND()</f>
        <v>0.979826815595512</v>
      </c>
      <c r="C1007" s="1" t="n">
        <f aca="false">ABS(A1007-B1007)</f>
        <v>0.480320823815583</v>
      </c>
    </row>
    <row r="1008" customFormat="false" ht="12.75" hidden="false" customHeight="false" outlineLevel="0" collapsed="false">
      <c r="A1008" s="1" t="n">
        <f aca="true">RAND()</f>
        <v>0.702941527956139</v>
      </c>
      <c r="B1008" s="1" t="n">
        <f aca="true">RAND()</f>
        <v>0.992367950107015</v>
      </c>
      <c r="C1008" s="1" t="n">
        <f aca="false">ABS(A1008-B1008)</f>
        <v>0.289426422150876</v>
      </c>
    </row>
    <row r="1009" customFormat="false" ht="12.75" hidden="false" customHeight="false" outlineLevel="0" collapsed="false">
      <c r="A1009" s="1" t="n">
        <f aca="true">RAND()</f>
        <v>0.363624951544243</v>
      </c>
      <c r="B1009" s="1" t="n">
        <f aca="true">RAND()</f>
        <v>0.769657325899644</v>
      </c>
      <c r="C1009" s="1" t="n">
        <f aca="false">ABS(A1009-B1009)</f>
        <v>0.406032374355401</v>
      </c>
    </row>
    <row r="1010" customFormat="false" ht="12.75" hidden="false" customHeight="false" outlineLevel="0" collapsed="false">
      <c r="A1010" s="1" t="n">
        <f aca="true">RAND()</f>
        <v>0.531031402403162</v>
      </c>
      <c r="B1010" s="1" t="n">
        <f aca="true">RAND()</f>
        <v>0.800268238902591</v>
      </c>
      <c r="C1010" s="1" t="n">
        <f aca="false">ABS(A1010-B1010)</f>
        <v>0.269236836499429</v>
      </c>
    </row>
    <row r="1011" customFormat="false" ht="12.75" hidden="false" customHeight="false" outlineLevel="0" collapsed="false">
      <c r="A1011" s="1" t="n">
        <f aca="true">RAND()</f>
        <v>0.894881463779102</v>
      </c>
      <c r="B1011" s="1" t="n">
        <f aca="true">RAND()</f>
        <v>0.74082909393785</v>
      </c>
      <c r="C1011" s="1" t="n">
        <f aca="false">ABS(A1011-B1011)</f>
        <v>0.154052369841252</v>
      </c>
    </row>
    <row r="1012" customFormat="false" ht="12.75" hidden="false" customHeight="false" outlineLevel="0" collapsed="false">
      <c r="A1012" s="1" t="n">
        <f aca="true">RAND()</f>
        <v>0.538421564444659</v>
      </c>
      <c r="B1012" s="1" t="n">
        <f aca="true">RAND()</f>
        <v>0.242496084840728</v>
      </c>
      <c r="C1012" s="1" t="n">
        <f aca="false">ABS(A1012-B1012)</f>
        <v>0.295925479603931</v>
      </c>
    </row>
    <row r="1013" customFormat="false" ht="12.75" hidden="false" customHeight="false" outlineLevel="0" collapsed="false">
      <c r="A1013" s="1" t="n">
        <f aca="true">RAND()</f>
        <v>0.0607368710494275</v>
      </c>
      <c r="B1013" s="1" t="n">
        <f aca="true">RAND()</f>
        <v>0.841172300576804</v>
      </c>
      <c r="C1013" s="1" t="n">
        <f aca="false">ABS(A1013-B1013)</f>
        <v>0.780435429527376</v>
      </c>
    </row>
    <row r="1014" customFormat="false" ht="12.75" hidden="false" customHeight="false" outlineLevel="0" collapsed="false">
      <c r="A1014" s="1" t="n">
        <f aca="true">RAND()</f>
        <v>0.225261974450317</v>
      </c>
      <c r="B1014" s="1" t="n">
        <f aca="true">RAND()</f>
        <v>0.30083698729483</v>
      </c>
      <c r="C1014" s="1" t="n">
        <f aca="false">ABS(A1014-B1014)</f>
        <v>0.0755750128445124</v>
      </c>
    </row>
    <row r="1015" customFormat="false" ht="12.75" hidden="false" customHeight="false" outlineLevel="0" collapsed="false">
      <c r="A1015" s="1" t="n">
        <f aca="true">RAND()</f>
        <v>0.299517537651616</v>
      </c>
      <c r="B1015" s="1" t="n">
        <f aca="true">RAND()</f>
        <v>0.135337494140985</v>
      </c>
      <c r="C1015" s="1" t="n">
        <f aca="false">ABS(A1015-B1015)</f>
        <v>0.164180043510631</v>
      </c>
    </row>
    <row r="1016" customFormat="false" ht="12.75" hidden="false" customHeight="false" outlineLevel="0" collapsed="false">
      <c r="A1016" s="1" t="n">
        <f aca="true">RAND()</f>
        <v>0.346018958988562</v>
      </c>
      <c r="B1016" s="1" t="n">
        <f aca="true">RAND()</f>
        <v>0.0955326427566967</v>
      </c>
      <c r="C1016" s="1" t="n">
        <f aca="false">ABS(A1016-B1016)</f>
        <v>0.250486316231865</v>
      </c>
    </row>
    <row r="1017" customFormat="false" ht="12.75" hidden="false" customHeight="false" outlineLevel="0" collapsed="false">
      <c r="A1017" s="1" t="n">
        <f aca="true">RAND()</f>
        <v>0.269107429485735</v>
      </c>
      <c r="B1017" s="1" t="n">
        <f aca="true">RAND()</f>
        <v>0.74398467564124</v>
      </c>
      <c r="C1017" s="1" t="n">
        <f aca="false">ABS(A1017-B1017)</f>
        <v>0.474877246155505</v>
      </c>
    </row>
    <row r="1018" customFormat="false" ht="12.75" hidden="false" customHeight="false" outlineLevel="0" collapsed="false">
      <c r="A1018" s="1" t="n">
        <f aca="true">RAND()</f>
        <v>0.614828064911364</v>
      </c>
      <c r="B1018" s="1" t="n">
        <f aca="true">RAND()</f>
        <v>0.386950449259513</v>
      </c>
      <c r="C1018" s="1" t="n">
        <f aca="false">ABS(A1018-B1018)</f>
        <v>0.227877615651851</v>
      </c>
    </row>
    <row r="1019" customFormat="false" ht="12.75" hidden="false" customHeight="false" outlineLevel="0" collapsed="false">
      <c r="A1019" s="1" t="n">
        <f aca="true">RAND()</f>
        <v>0.0637313399855715</v>
      </c>
      <c r="B1019" s="1" t="n">
        <f aca="true">RAND()</f>
        <v>0.783227687873593</v>
      </c>
      <c r="C1019" s="1" t="n">
        <f aca="false">ABS(A1019-B1019)</f>
        <v>0.719496347888022</v>
      </c>
    </row>
    <row r="1020" customFormat="false" ht="12.75" hidden="false" customHeight="false" outlineLevel="0" collapsed="false">
      <c r="A1020" s="1" t="n">
        <f aca="true">RAND()</f>
        <v>0.63334516972182</v>
      </c>
      <c r="B1020" s="1" t="n">
        <f aca="true">RAND()</f>
        <v>0.216058598837458</v>
      </c>
      <c r="C1020" s="1" t="n">
        <f aca="false">ABS(A1020-B1020)</f>
        <v>0.417286570884361</v>
      </c>
    </row>
    <row r="1021" customFormat="false" ht="12.75" hidden="false" customHeight="false" outlineLevel="0" collapsed="false">
      <c r="A1021" s="1" t="n">
        <f aca="true">RAND()</f>
        <v>0.904770705405508</v>
      </c>
      <c r="B1021" s="1" t="n">
        <f aca="true">RAND()</f>
        <v>0.902062704508328</v>
      </c>
      <c r="C1021" s="1" t="n">
        <f aca="false">ABS(A1021-B1021)</f>
        <v>0.00270800089718093</v>
      </c>
    </row>
    <row r="1022" customFormat="false" ht="12.75" hidden="false" customHeight="false" outlineLevel="0" collapsed="false">
      <c r="A1022" s="1" t="n">
        <f aca="true">RAND()</f>
        <v>0.0629830979374299</v>
      </c>
      <c r="B1022" s="1" t="n">
        <f aca="true">RAND()</f>
        <v>0.379959708740179</v>
      </c>
      <c r="C1022" s="1" t="n">
        <f aca="false">ABS(A1022-B1022)</f>
        <v>0.316976610802749</v>
      </c>
    </row>
    <row r="1023" customFormat="false" ht="12.75" hidden="false" customHeight="false" outlineLevel="0" collapsed="false">
      <c r="A1023" s="1" t="n">
        <f aca="true">RAND()</f>
        <v>0.784928446179001</v>
      </c>
      <c r="B1023" s="1" t="n">
        <f aca="true">RAND()</f>
        <v>0.10503467026989</v>
      </c>
      <c r="C1023" s="1" t="n">
        <f aca="false">ABS(A1023-B1023)</f>
        <v>0.679893775909111</v>
      </c>
    </row>
    <row r="1024" customFormat="false" ht="12.75" hidden="false" customHeight="false" outlineLevel="0" collapsed="false">
      <c r="A1024" s="1" t="n">
        <f aca="true">RAND()</f>
        <v>0.519690322098299</v>
      </c>
      <c r="B1024" s="1" t="n">
        <f aca="true">RAND()</f>
        <v>0.577454642802093</v>
      </c>
      <c r="C1024" s="1" t="n">
        <f aca="false">ABS(A1024-B1024)</f>
        <v>0.0577643207037938</v>
      </c>
    </row>
    <row r="1025" customFormat="false" ht="12.75" hidden="false" customHeight="false" outlineLevel="0" collapsed="false">
      <c r="A1025" s="1" t="n">
        <f aca="true">RAND()</f>
        <v>0.372593389232918</v>
      </c>
      <c r="B1025" s="1" t="n">
        <f aca="true">RAND()</f>
        <v>0.216955062537759</v>
      </c>
      <c r="C1025" s="1" t="n">
        <f aca="false">ABS(A1025-B1025)</f>
        <v>0.155638326695159</v>
      </c>
    </row>
    <row r="1026" customFormat="false" ht="12.75" hidden="false" customHeight="false" outlineLevel="0" collapsed="false">
      <c r="A1026" s="1" t="n">
        <f aca="true">RAND()</f>
        <v>0.21597409523729</v>
      </c>
      <c r="B1026" s="1" t="n">
        <f aca="true">RAND()</f>
        <v>0.24375483433158</v>
      </c>
      <c r="C1026" s="1" t="n">
        <f aca="false">ABS(A1026-B1026)</f>
        <v>0.0277807390942906</v>
      </c>
    </row>
    <row r="1027" customFormat="false" ht="12.75" hidden="false" customHeight="false" outlineLevel="0" collapsed="false">
      <c r="A1027" s="1" t="n">
        <f aca="true">RAND()</f>
        <v>0.846800676941663</v>
      </c>
      <c r="B1027" s="1" t="n">
        <f aca="true">RAND()</f>
        <v>0.853654669815805</v>
      </c>
      <c r="C1027" s="1" t="n">
        <f aca="false">ABS(A1027-B1027)</f>
        <v>0.00685399287414212</v>
      </c>
    </row>
    <row r="1028" customFormat="false" ht="12.75" hidden="false" customHeight="false" outlineLevel="0" collapsed="false">
      <c r="A1028" s="1" t="n">
        <f aca="true">RAND()</f>
        <v>0.420832970625465</v>
      </c>
      <c r="B1028" s="1" t="n">
        <f aca="true">RAND()</f>
        <v>0.912125219055165</v>
      </c>
      <c r="C1028" s="1" t="n">
        <f aca="false">ABS(A1028-B1028)</f>
        <v>0.4912922484297</v>
      </c>
    </row>
    <row r="1029" customFormat="false" ht="12.75" hidden="false" customHeight="false" outlineLevel="0" collapsed="false">
      <c r="A1029" s="1" t="n">
        <f aca="true">RAND()</f>
        <v>0.0770496599279662</v>
      </c>
      <c r="B1029" s="1" t="n">
        <f aca="true">RAND()</f>
        <v>0.0863091139615736</v>
      </c>
      <c r="C1029" s="1" t="n">
        <f aca="false">ABS(A1029-B1029)</f>
        <v>0.0092594540336074</v>
      </c>
    </row>
    <row r="1030" customFormat="false" ht="12.75" hidden="false" customHeight="false" outlineLevel="0" collapsed="false">
      <c r="A1030" s="1" t="n">
        <f aca="true">RAND()</f>
        <v>0.919251013107238</v>
      </c>
      <c r="B1030" s="1" t="n">
        <f aca="true">RAND()</f>
        <v>0.236892944930206</v>
      </c>
      <c r="C1030" s="1" t="n">
        <f aca="false">ABS(A1030-B1030)</f>
        <v>0.682358068177032</v>
      </c>
    </row>
    <row r="1031" customFormat="false" ht="12.75" hidden="false" customHeight="false" outlineLevel="0" collapsed="false">
      <c r="A1031" s="1" t="n">
        <f aca="true">RAND()</f>
        <v>0.308331272546671</v>
      </c>
      <c r="B1031" s="1" t="n">
        <f aca="true">RAND()</f>
        <v>0.44562353968232</v>
      </c>
      <c r="C1031" s="1" t="n">
        <f aca="false">ABS(A1031-B1031)</f>
        <v>0.137292267135649</v>
      </c>
    </row>
    <row r="1032" customFormat="false" ht="12.75" hidden="false" customHeight="false" outlineLevel="0" collapsed="false">
      <c r="A1032" s="1" t="n">
        <f aca="true">RAND()</f>
        <v>0.354384981725542</v>
      </c>
      <c r="B1032" s="1" t="n">
        <f aca="true">RAND()</f>
        <v>0.774779244479483</v>
      </c>
      <c r="C1032" s="1" t="n">
        <f aca="false">ABS(A1032-B1032)</f>
        <v>0.42039426275394</v>
      </c>
    </row>
    <row r="1033" customFormat="false" ht="12.75" hidden="false" customHeight="false" outlineLevel="0" collapsed="false">
      <c r="A1033" s="1" t="n">
        <f aca="true">RAND()</f>
        <v>0.041796110045183</v>
      </c>
      <c r="B1033" s="1" t="n">
        <f aca="true">RAND()</f>
        <v>0.0649107002267377</v>
      </c>
      <c r="C1033" s="1" t="n">
        <f aca="false">ABS(A1033-B1033)</f>
        <v>0.0231145901815547</v>
      </c>
    </row>
    <row r="1034" customFormat="false" ht="12.75" hidden="false" customHeight="false" outlineLevel="0" collapsed="false">
      <c r="A1034" s="1" t="n">
        <f aca="true">RAND()</f>
        <v>0.428699873732223</v>
      </c>
      <c r="B1034" s="1" t="n">
        <f aca="true">RAND()</f>
        <v>0.0389791899978367</v>
      </c>
      <c r="C1034" s="1" t="n">
        <f aca="false">ABS(A1034-B1034)</f>
        <v>0.389720683734386</v>
      </c>
    </row>
    <row r="1035" customFormat="false" ht="12.75" hidden="false" customHeight="false" outlineLevel="0" collapsed="false">
      <c r="A1035" s="1" t="n">
        <f aca="true">RAND()</f>
        <v>0.724280046407775</v>
      </c>
      <c r="B1035" s="1" t="n">
        <f aca="true">RAND()</f>
        <v>0.730871570278287</v>
      </c>
      <c r="C1035" s="1" t="n">
        <f aca="false">ABS(A1035-B1035)</f>
        <v>0.00659152387051176</v>
      </c>
    </row>
    <row r="1036" customFormat="false" ht="12.75" hidden="false" customHeight="false" outlineLevel="0" collapsed="false">
      <c r="A1036" s="1" t="n">
        <f aca="true">RAND()</f>
        <v>0.79707268639983</v>
      </c>
      <c r="B1036" s="1" t="n">
        <f aca="true">RAND()</f>
        <v>0.119036946489378</v>
      </c>
      <c r="C1036" s="1" t="n">
        <f aca="false">ABS(A1036-B1036)</f>
        <v>0.678035739910451</v>
      </c>
    </row>
    <row r="1037" customFormat="false" ht="12.75" hidden="false" customHeight="false" outlineLevel="0" collapsed="false">
      <c r="A1037" s="1" t="n">
        <f aca="true">RAND()</f>
        <v>0.701053663183272</v>
      </c>
      <c r="B1037" s="1" t="n">
        <f aca="true">RAND()</f>
        <v>0.25786537182333</v>
      </c>
      <c r="C1037" s="1" t="n">
        <f aca="false">ABS(A1037-B1037)</f>
        <v>0.443188291359942</v>
      </c>
    </row>
    <row r="1038" customFormat="false" ht="12.75" hidden="false" customHeight="false" outlineLevel="0" collapsed="false">
      <c r="A1038" s="1" t="n">
        <f aca="true">RAND()</f>
        <v>0.803606267918132</v>
      </c>
      <c r="B1038" s="1" t="n">
        <f aca="true">RAND()</f>
        <v>0.490397880327428</v>
      </c>
      <c r="C1038" s="1" t="n">
        <f aca="false">ABS(A1038-B1038)</f>
        <v>0.313208387590705</v>
      </c>
    </row>
    <row r="1039" customFormat="false" ht="12.75" hidden="false" customHeight="false" outlineLevel="0" collapsed="false">
      <c r="A1039" s="1" t="n">
        <f aca="true">RAND()</f>
        <v>0.727439579420758</v>
      </c>
      <c r="B1039" s="1" t="n">
        <f aca="true">RAND()</f>
        <v>0.309600553308391</v>
      </c>
      <c r="C1039" s="1" t="n">
        <f aca="false">ABS(A1039-B1039)</f>
        <v>0.417839026112367</v>
      </c>
    </row>
    <row r="1040" customFormat="false" ht="12.75" hidden="false" customHeight="false" outlineLevel="0" collapsed="false">
      <c r="A1040" s="1" t="n">
        <f aca="true">RAND()</f>
        <v>0.696436691952948</v>
      </c>
      <c r="B1040" s="1" t="n">
        <f aca="true">RAND()</f>
        <v>0.0111687230044909</v>
      </c>
      <c r="C1040" s="1" t="n">
        <f aca="false">ABS(A1040-B1040)</f>
        <v>0.685267968948457</v>
      </c>
    </row>
    <row r="1041" customFormat="false" ht="12.75" hidden="false" customHeight="false" outlineLevel="0" collapsed="false">
      <c r="A1041" s="1" t="n">
        <f aca="true">RAND()</f>
        <v>0.609163262449246</v>
      </c>
      <c r="B1041" s="1" t="n">
        <f aca="true">RAND()</f>
        <v>0.0645985018598686</v>
      </c>
      <c r="C1041" s="1" t="n">
        <f aca="false">ABS(A1041-B1041)</f>
        <v>0.544564760589377</v>
      </c>
    </row>
    <row r="1042" customFormat="false" ht="12.75" hidden="false" customHeight="false" outlineLevel="0" collapsed="false">
      <c r="A1042" s="1" t="n">
        <f aca="true">RAND()</f>
        <v>0.315943923953357</v>
      </c>
      <c r="B1042" s="1" t="n">
        <f aca="true">RAND()</f>
        <v>0.591074017899677</v>
      </c>
      <c r="C1042" s="1" t="n">
        <f aca="false">ABS(A1042-B1042)</f>
        <v>0.27513009394632</v>
      </c>
    </row>
    <row r="1043" customFormat="false" ht="12.75" hidden="false" customHeight="false" outlineLevel="0" collapsed="false">
      <c r="A1043" s="1" t="n">
        <f aca="true">RAND()</f>
        <v>0.815802056614565</v>
      </c>
      <c r="B1043" s="1" t="n">
        <f aca="true">RAND()</f>
        <v>0.217347127324356</v>
      </c>
      <c r="C1043" s="1" t="n">
        <f aca="false">ABS(A1043-B1043)</f>
        <v>0.59845492929021</v>
      </c>
    </row>
    <row r="1044" customFormat="false" ht="12.75" hidden="false" customHeight="false" outlineLevel="0" collapsed="false">
      <c r="A1044" s="1" t="n">
        <f aca="true">RAND()</f>
        <v>0.940833317797626</v>
      </c>
      <c r="B1044" s="1" t="n">
        <f aca="true">RAND()</f>
        <v>0.451071627348109</v>
      </c>
      <c r="C1044" s="1" t="n">
        <f aca="false">ABS(A1044-B1044)</f>
        <v>0.489761690449516</v>
      </c>
    </row>
    <row r="1045" customFormat="false" ht="12.75" hidden="false" customHeight="false" outlineLevel="0" collapsed="false">
      <c r="A1045" s="1" t="n">
        <f aca="true">RAND()</f>
        <v>0.0223771304771639</v>
      </c>
      <c r="B1045" s="1" t="n">
        <f aca="true">RAND()</f>
        <v>0.0614214677026479</v>
      </c>
      <c r="C1045" s="1" t="n">
        <f aca="false">ABS(A1045-B1045)</f>
        <v>0.039044337225484</v>
      </c>
    </row>
    <row r="1046" customFormat="false" ht="12.75" hidden="false" customHeight="false" outlineLevel="0" collapsed="false">
      <c r="A1046" s="1" t="n">
        <f aca="true">RAND()</f>
        <v>0.7206658794881</v>
      </c>
      <c r="B1046" s="1" t="n">
        <f aca="true">RAND()</f>
        <v>0.234029633112987</v>
      </c>
      <c r="C1046" s="1" t="n">
        <f aca="false">ABS(A1046-B1046)</f>
        <v>0.486636246375113</v>
      </c>
    </row>
    <row r="1047" customFormat="false" ht="12.75" hidden="false" customHeight="false" outlineLevel="0" collapsed="false">
      <c r="A1047" s="1" t="n">
        <f aca="true">RAND()</f>
        <v>0.413959425474336</v>
      </c>
      <c r="B1047" s="1" t="n">
        <f aca="true">RAND()</f>
        <v>0.372351660536764</v>
      </c>
      <c r="C1047" s="1" t="n">
        <f aca="false">ABS(A1047-B1047)</f>
        <v>0.0416077649375721</v>
      </c>
    </row>
    <row r="1048" customFormat="false" ht="12.75" hidden="false" customHeight="false" outlineLevel="0" collapsed="false">
      <c r="A1048" s="1" t="n">
        <f aca="true">RAND()</f>
        <v>0.940721176208955</v>
      </c>
      <c r="B1048" s="1" t="n">
        <f aca="true">RAND()</f>
        <v>0.869655276534377</v>
      </c>
      <c r="C1048" s="1" t="n">
        <f aca="false">ABS(A1048-B1048)</f>
        <v>0.0710658996745784</v>
      </c>
    </row>
    <row r="1049" customFormat="false" ht="12.75" hidden="false" customHeight="false" outlineLevel="0" collapsed="false">
      <c r="A1049" s="1" t="n">
        <f aca="true">RAND()</f>
        <v>0.349990036805464</v>
      </c>
      <c r="B1049" s="1" t="n">
        <f aca="true">RAND()</f>
        <v>0.187849667992651</v>
      </c>
      <c r="C1049" s="1" t="n">
        <f aca="false">ABS(A1049-B1049)</f>
        <v>0.162140368812812</v>
      </c>
    </row>
    <row r="1050" customFormat="false" ht="12.75" hidden="false" customHeight="false" outlineLevel="0" collapsed="false">
      <c r="A1050" s="1" t="n">
        <f aca="true">RAND()</f>
        <v>0.77908554017541</v>
      </c>
      <c r="B1050" s="1" t="n">
        <f aca="true">RAND()</f>
        <v>0.294048796458547</v>
      </c>
      <c r="C1050" s="1" t="n">
        <f aca="false">ABS(A1050-B1050)</f>
        <v>0.485036743716863</v>
      </c>
    </row>
    <row r="1051" customFormat="false" ht="12.75" hidden="false" customHeight="false" outlineLevel="0" collapsed="false">
      <c r="A1051" s="1" t="n">
        <f aca="true">RAND()</f>
        <v>0.828333839876748</v>
      </c>
      <c r="B1051" s="1" t="n">
        <f aca="true">RAND()</f>
        <v>0.74734096267022</v>
      </c>
      <c r="C1051" s="1" t="n">
        <f aca="false">ABS(A1051-B1051)</f>
        <v>0.0809928772065282</v>
      </c>
    </row>
    <row r="1052" customFormat="false" ht="12.75" hidden="false" customHeight="false" outlineLevel="0" collapsed="false">
      <c r="A1052" s="1" t="n">
        <f aca="true">RAND()</f>
        <v>0.659930350434735</v>
      </c>
      <c r="B1052" s="1" t="n">
        <f aca="true">RAND()</f>
        <v>0.600170184150452</v>
      </c>
      <c r="C1052" s="1" t="n">
        <f aca="false">ABS(A1052-B1052)</f>
        <v>0.0597601662842835</v>
      </c>
    </row>
    <row r="1053" customFormat="false" ht="12.75" hidden="false" customHeight="false" outlineLevel="0" collapsed="false">
      <c r="A1053" s="1" t="n">
        <f aca="true">RAND()</f>
        <v>0.173450697041379</v>
      </c>
      <c r="B1053" s="1" t="n">
        <f aca="true">RAND()</f>
        <v>0.0732975613064173</v>
      </c>
      <c r="C1053" s="1" t="n">
        <f aca="false">ABS(A1053-B1053)</f>
        <v>0.100153135734962</v>
      </c>
    </row>
    <row r="1054" customFormat="false" ht="12.75" hidden="false" customHeight="false" outlineLevel="0" collapsed="false">
      <c r="A1054" s="1" t="n">
        <f aca="true">RAND()</f>
        <v>0.975355633108467</v>
      </c>
      <c r="B1054" s="1" t="n">
        <f aca="true">RAND()</f>
        <v>0.463973921929579</v>
      </c>
      <c r="C1054" s="1" t="n">
        <f aca="false">ABS(A1054-B1054)</f>
        <v>0.511381711178889</v>
      </c>
    </row>
    <row r="1055" customFormat="false" ht="12.75" hidden="false" customHeight="false" outlineLevel="0" collapsed="false">
      <c r="A1055" s="1" t="n">
        <f aca="true">RAND()</f>
        <v>0.839814728687347</v>
      </c>
      <c r="B1055" s="1" t="n">
        <f aca="true">RAND()</f>
        <v>0.605592284000684</v>
      </c>
      <c r="C1055" s="1" t="n">
        <f aca="false">ABS(A1055-B1055)</f>
        <v>0.234222444686663</v>
      </c>
    </row>
    <row r="1056" customFormat="false" ht="12.75" hidden="false" customHeight="false" outlineLevel="0" collapsed="false">
      <c r="A1056" s="1" t="n">
        <f aca="true">RAND()</f>
        <v>0.508772461781392</v>
      </c>
      <c r="B1056" s="1" t="n">
        <f aca="true">RAND()</f>
        <v>0.715067704049112</v>
      </c>
      <c r="C1056" s="1" t="n">
        <f aca="false">ABS(A1056-B1056)</f>
        <v>0.206295242267721</v>
      </c>
    </row>
    <row r="1057" customFormat="false" ht="12.75" hidden="false" customHeight="false" outlineLevel="0" collapsed="false">
      <c r="A1057" s="1" t="n">
        <f aca="true">RAND()</f>
        <v>0.479177712775782</v>
      </c>
      <c r="B1057" s="1" t="n">
        <f aca="true">RAND()</f>
        <v>0.200815792529628</v>
      </c>
      <c r="C1057" s="1" t="n">
        <f aca="false">ABS(A1057-B1057)</f>
        <v>0.278361920246154</v>
      </c>
    </row>
    <row r="1058" customFormat="false" ht="12.75" hidden="false" customHeight="false" outlineLevel="0" collapsed="false">
      <c r="A1058" s="1" t="n">
        <f aca="true">RAND()</f>
        <v>0.889868320449506</v>
      </c>
      <c r="B1058" s="1" t="n">
        <f aca="true">RAND()</f>
        <v>0.552749247259603</v>
      </c>
      <c r="C1058" s="1" t="n">
        <f aca="false">ABS(A1058-B1058)</f>
        <v>0.337119073189904</v>
      </c>
    </row>
    <row r="1059" customFormat="false" ht="12.75" hidden="false" customHeight="false" outlineLevel="0" collapsed="false">
      <c r="A1059" s="1" t="n">
        <f aca="true">RAND()</f>
        <v>0.175566486305303</v>
      </c>
      <c r="B1059" s="1" t="n">
        <f aca="true">RAND()</f>
        <v>0.699588712498429</v>
      </c>
      <c r="C1059" s="1" t="n">
        <f aca="false">ABS(A1059-B1059)</f>
        <v>0.524022226193126</v>
      </c>
    </row>
    <row r="1060" customFormat="false" ht="12.75" hidden="false" customHeight="false" outlineLevel="0" collapsed="false">
      <c r="A1060" s="1" t="n">
        <f aca="true">RAND()</f>
        <v>0.962050279089159</v>
      </c>
      <c r="B1060" s="1" t="n">
        <f aca="true">RAND()</f>
        <v>0.351894508208709</v>
      </c>
      <c r="C1060" s="1" t="n">
        <f aca="false">ABS(A1060-B1060)</f>
        <v>0.610155770880451</v>
      </c>
    </row>
    <row r="1061" customFormat="false" ht="12.75" hidden="false" customHeight="false" outlineLevel="0" collapsed="false">
      <c r="A1061" s="1" t="n">
        <f aca="true">RAND()</f>
        <v>0.144434676286627</v>
      </c>
      <c r="B1061" s="1" t="n">
        <f aca="true">RAND()</f>
        <v>0.384046552509867</v>
      </c>
      <c r="C1061" s="1" t="n">
        <f aca="false">ABS(A1061-B1061)</f>
        <v>0.23961187622324</v>
      </c>
    </row>
    <row r="1062" customFormat="false" ht="12.75" hidden="false" customHeight="false" outlineLevel="0" collapsed="false">
      <c r="A1062" s="1" t="n">
        <f aca="true">RAND()</f>
        <v>0.151708821830502</v>
      </c>
      <c r="B1062" s="1" t="n">
        <f aca="true">RAND()</f>
        <v>0.492715243836184</v>
      </c>
      <c r="C1062" s="1" t="n">
        <f aca="false">ABS(A1062-B1062)</f>
        <v>0.341006422005682</v>
      </c>
    </row>
    <row r="1063" customFormat="false" ht="12.75" hidden="false" customHeight="false" outlineLevel="0" collapsed="false">
      <c r="A1063" s="1" t="n">
        <f aca="true">RAND()</f>
        <v>0.888545791792609</v>
      </c>
      <c r="B1063" s="1" t="n">
        <f aca="true">RAND()</f>
        <v>0.25371887150093</v>
      </c>
      <c r="C1063" s="1" t="n">
        <f aca="false">ABS(A1063-B1063)</f>
        <v>0.634826920291679</v>
      </c>
    </row>
    <row r="1064" customFormat="false" ht="12.75" hidden="false" customHeight="false" outlineLevel="0" collapsed="false">
      <c r="A1064" s="1" t="n">
        <f aca="true">RAND()</f>
        <v>0.0365324517130892</v>
      </c>
      <c r="B1064" s="1" t="n">
        <f aca="true">RAND()</f>
        <v>0.51322644891473</v>
      </c>
      <c r="C1064" s="1" t="n">
        <f aca="false">ABS(A1064-B1064)</f>
        <v>0.476693997201641</v>
      </c>
    </row>
    <row r="1065" customFormat="false" ht="12.75" hidden="false" customHeight="false" outlineLevel="0" collapsed="false">
      <c r="A1065" s="1" t="n">
        <f aca="true">RAND()</f>
        <v>0.0588953304131163</v>
      </c>
      <c r="B1065" s="1" t="n">
        <f aca="true">RAND()</f>
        <v>0.736422728855305</v>
      </c>
      <c r="C1065" s="1" t="n">
        <f aca="false">ABS(A1065-B1065)</f>
        <v>0.677527398442189</v>
      </c>
    </row>
    <row r="1066" customFormat="false" ht="12.75" hidden="false" customHeight="false" outlineLevel="0" collapsed="false">
      <c r="A1066" s="1" t="n">
        <f aca="true">RAND()</f>
        <v>0.581104190274042</v>
      </c>
      <c r="B1066" s="1" t="n">
        <f aca="true">RAND()</f>
        <v>0.889194980728105</v>
      </c>
      <c r="C1066" s="1" t="n">
        <f aca="false">ABS(A1066-B1066)</f>
        <v>0.308090790454063</v>
      </c>
    </row>
    <row r="1067" customFormat="false" ht="12.75" hidden="false" customHeight="false" outlineLevel="0" collapsed="false">
      <c r="A1067" s="1" t="n">
        <f aca="true">RAND()</f>
        <v>0.94487273396087</v>
      </c>
      <c r="B1067" s="1" t="n">
        <f aca="true">RAND()</f>
        <v>0.39542984935941</v>
      </c>
      <c r="C1067" s="1" t="n">
        <f aca="false">ABS(A1067-B1067)</f>
        <v>0.54944288460146</v>
      </c>
    </row>
    <row r="1068" customFormat="false" ht="12.75" hidden="false" customHeight="false" outlineLevel="0" collapsed="false">
      <c r="A1068" s="1" t="n">
        <f aca="true">RAND()</f>
        <v>0.751649100167393</v>
      </c>
      <c r="B1068" s="1" t="n">
        <f aca="true">RAND()</f>
        <v>0.642346819903232</v>
      </c>
      <c r="C1068" s="1" t="n">
        <f aca="false">ABS(A1068-B1068)</f>
        <v>0.10930228026416</v>
      </c>
    </row>
    <row r="1069" customFormat="false" ht="12.75" hidden="false" customHeight="false" outlineLevel="0" collapsed="false">
      <c r="A1069" s="1" t="n">
        <f aca="true">RAND()</f>
        <v>0.223543845188811</v>
      </c>
      <c r="B1069" s="1" t="n">
        <f aca="true">RAND()</f>
        <v>0.829356398347729</v>
      </c>
      <c r="C1069" s="1" t="n">
        <f aca="false">ABS(A1069-B1069)</f>
        <v>0.605812553158919</v>
      </c>
    </row>
    <row r="1070" customFormat="false" ht="12.75" hidden="false" customHeight="false" outlineLevel="0" collapsed="false">
      <c r="A1070" s="1" t="n">
        <f aca="true">RAND()</f>
        <v>0.834398492671886</v>
      </c>
      <c r="B1070" s="1" t="n">
        <f aca="true">RAND()</f>
        <v>0.62675131717135</v>
      </c>
      <c r="C1070" s="1" t="n">
        <f aca="false">ABS(A1070-B1070)</f>
        <v>0.207647175500536</v>
      </c>
    </row>
    <row r="1071" customFormat="false" ht="12.75" hidden="false" customHeight="false" outlineLevel="0" collapsed="false">
      <c r="A1071" s="1" t="n">
        <f aca="true">RAND()</f>
        <v>0.820304733795687</v>
      </c>
      <c r="B1071" s="1" t="n">
        <f aca="true">RAND()</f>
        <v>0.750347612727591</v>
      </c>
      <c r="C1071" s="1" t="n">
        <f aca="false">ABS(A1071-B1071)</f>
        <v>0.0699571210680956</v>
      </c>
    </row>
    <row r="1072" customFormat="false" ht="12.75" hidden="false" customHeight="false" outlineLevel="0" collapsed="false">
      <c r="A1072" s="1" t="n">
        <f aca="true">RAND()</f>
        <v>0.0988410557091244</v>
      </c>
      <c r="B1072" s="1" t="n">
        <f aca="true">RAND()</f>
        <v>0.531990154199282</v>
      </c>
      <c r="C1072" s="1" t="n">
        <f aca="false">ABS(A1072-B1072)</f>
        <v>0.433149098490157</v>
      </c>
    </row>
    <row r="1073" customFormat="false" ht="12.75" hidden="false" customHeight="false" outlineLevel="0" collapsed="false">
      <c r="A1073" s="1" t="n">
        <f aca="true">RAND()</f>
        <v>0.46683979653198</v>
      </c>
      <c r="B1073" s="1" t="n">
        <f aca="true">RAND()</f>
        <v>0.397033114851448</v>
      </c>
      <c r="C1073" s="1" t="n">
        <f aca="false">ABS(A1073-B1073)</f>
        <v>0.0698066816805322</v>
      </c>
    </row>
    <row r="1074" customFormat="false" ht="12.75" hidden="false" customHeight="false" outlineLevel="0" collapsed="false">
      <c r="A1074" s="1" t="n">
        <f aca="true">RAND()</f>
        <v>0.180759823434254</v>
      </c>
      <c r="B1074" s="1" t="n">
        <f aca="true">RAND()</f>
        <v>0.182622506779441</v>
      </c>
      <c r="C1074" s="1" t="n">
        <f aca="false">ABS(A1074-B1074)</f>
        <v>0.00186268334518752</v>
      </c>
    </row>
    <row r="1075" customFormat="false" ht="12.75" hidden="false" customHeight="false" outlineLevel="0" collapsed="false">
      <c r="A1075" s="1" t="n">
        <f aca="true">RAND()</f>
        <v>0.351662049423832</v>
      </c>
      <c r="B1075" s="1" t="n">
        <f aca="true">RAND()</f>
        <v>0.440506720580953</v>
      </c>
      <c r="C1075" s="1" t="n">
        <f aca="false">ABS(A1075-B1075)</f>
        <v>0.0888446711571209</v>
      </c>
    </row>
    <row r="1076" customFormat="false" ht="12.75" hidden="false" customHeight="false" outlineLevel="0" collapsed="false">
      <c r="A1076" s="1" t="n">
        <f aca="true">RAND()</f>
        <v>0.628220554606168</v>
      </c>
      <c r="B1076" s="1" t="n">
        <f aca="true">RAND()</f>
        <v>0.845879181213269</v>
      </c>
      <c r="C1076" s="1" t="n">
        <f aca="false">ABS(A1076-B1076)</f>
        <v>0.217658626607101</v>
      </c>
    </row>
    <row r="1077" customFormat="false" ht="12.75" hidden="false" customHeight="false" outlineLevel="0" collapsed="false">
      <c r="A1077" s="1" t="n">
        <f aca="true">RAND()</f>
        <v>0.551333588830107</v>
      </c>
      <c r="B1077" s="1" t="n">
        <f aca="true">RAND()</f>
        <v>0.0822336993857783</v>
      </c>
      <c r="C1077" s="1" t="n">
        <f aca="false">ABS(A1077-B1077)</f>
        <v>0.469099889444329</v>
      </c>
    </row>
    <row r="1078" customFormat="false" ht="12.75" hidden="false" customHeight="false" outlineLevel="0" collapsed="false">
      <c r="A1078" s="1" t="n">
        <f aca="true">RAND()</f>
        <v>0.333929732175261</v>
      </c>
      <c r="B1078" s="1" t="n">
        <f aca="true">RAND()</f>
        <v>0.252178723375248</v>
      </c>
      <c r="C1078" s="1" t="n">
        <f aca="false">ABS(A1078-B1078)</f>
        <v>0.0817510088000136</v>
      </c>
    </row>
    <row r="1079" customFormat="false" ht="12.75" hidden="false" customHeight="false" outlineLevel="0" collapsed="false">
      <c r="A1079" s="1" t="n">
        <f aca="true">RAND()</f>
        <v>0.72677667736011</v>
      </c>
      <c r="B1079" s="1" t="n">
        <f aca="true">RAND()</f>
        <v>0.8049578169778</v>
      </c>
      <c r="C1079" s="1" t="n">
        <f aca="false">ABS(A1079-B1079)</f>
        <v>0.07818113961769</v>
      </c>
    </row>
    <row r="1080" customFormat="false" ht="12.75" hidden="false" customHeight="false" outlineLevel="0" collapsed="false">
      <c r="A1080" s="1" t="n">
        <f aca="true">RAND()</f>
        <v>0.812185662413344</v>
      </c>
      <c r="B1080" s="1" t="n">
        <f aca="true">RAND()</f>
        <v>0.36715076237612</v>
      </c>
      <c r="C1080" s="1" t="n">
        <f aca="false">ABS(A1080-B1080)</f>
        <v>0.445034900037224</v>
      </c>
    </row>
    <row r="1081" customFormat="false" ht="12.75" hidden="false" customHeight="false" outlineLevel="0" collapsed="false">
      <c r="A1081" s="1" t="n">
        <f aca="true">RAND()</f>
        <v>0.386636377086331</v>
      </c>
      <c r="B1081" s="1" t="n">
        <f aca="true">RAND()</f>
        <v>0.691117026174025</v>
      </c>
      <c r="C1081" s="1" t="n">
        <f aca="false">ABS(A1081-B1081)</f>
        <v>0.304480649087694</v>
      </c>
    </row>
    <row r="1082" customFormat="false" ht="12.75" hidden="false" customHeight="false" outlineLevel="0" collapsed="false">
      <c r="A1082" s="1" t="n">
        <f aca="true">RAND()</f>
        <v>0.160516715348736</v>
      </c>
      <c r="B1082" s="1" t="n">
        <f aca="true">RAND()</f>
        <v>0.0325121843663486</v>
      </c>
      <c r="C1082" s="1" t="n">
        <f aca="false">ABS(A1082-B1082)</f>
        <v>0.128004530982387</v>
      </c>
    </row>
    <row r="1083" customFormat="false" ht="12.75" hidden="false" customHeight="false" outlineLevel="0" collapsed="false">
      <c r="A1083" s="1" t="n">
        <f aca="true">RAND()</f>
        <v>0.831669484492941</v>
      </c>
      <c r="B1083" s="1" t="n">
        <f aca="true">RAND()</f>
        <v>0.914418349734785</v>
      </c>
      <c r="C1083" s="1" t="n">
        <f aca="false">ABS(A1083-B1083)</f>
        <v>0.0827488652418436</v>
      </c>
    </row>
    <row r="1084" customFormat="false" ht="12.75" hidden="false" customHeight="false" outlineLevel="0" collapsed="false">
      <c r="A1084" s="1" t="n">
        <f aca="true">RAND()</f>
        <v>0.175783128459539</v>
      </c>
      <c r="B1084" s="1" t="n">
        <f aca="true">RAND()</f>
        <v>0.119458192735031</v>
      </c>
      <c r="C1084" s="1" t="n">
        <f aca="false">ABS(A1084-B1084)</f>
        <v>0.0563249357245084</v>
      </c>
    </row>
    <row r="1085" customFormat="false" ht="12.75" hidden="false" customHeight="false" outlineLevel="0" collapsed="false">
      <c r="A1085" s="1" t="n">
        <f aca="true">RAND()</f>
        <v>0.404420954500464</v>
      </c>
      <c r="B1085" s="1" t="n">
        <f aca="true">RAND()</f>
        <v>0.667422088607202</v>
      </c>
      <c r="C1085" s="1" t="n">
        <f aca="false">ABS(A1085-B1085)</f>
        <v>0.263001134106737</v>
      </c>
    </row>
    <row r="1086" customFormat="false" ht="12.75" hidden="false" customHeight="false" outlineLevel="0" collapsed="false">
      <c r="A1086" s="1" t="n">
        <f aca="true">RAND()</f>
        <v>0.517847048105369</v>
      </c>
      <c r="B1086" s="1" t="n">
        <f aca="true">RAND()</f>
        <v>0.10037061997241</v>
      </c>
      <c r="C1086" s="1" t="n">
        <f aca="false">ABS(A1086-B1086)</f>
        <v>0.417476428132959</v>
      </c>
    </row>
    <row r="1087" customFormat="false" ht="12.75" hidden="false" customHeight="false" outlineLevel="0" collapsed="false">
      <c r="A1087" s="1" t="n">
        <f aca="true">RAND()</f>
        <v>0.045977360291181</v>
      </c>
      <c r="B1087" s="1" t="n">
        <f aca="true">RAND()</f>
        <v>0.469627589154599</v>
      </c>
      <c r="C1087" s="1" t="n">
        <f aca="false">ABS(A1087-B1087)</f>
        <v>0.423650228863418</v>
      </c>
    </row>
    <row r="1088" customFormat="false" ht="12.75" hidden="false" customHeight="false" outlineLevel="0" collapsed="false">
      <c r="A1088" s="1" t="n">
        <f aca="true">RAND()</f>
        <v>0.871107551148934</v>
      </c>
      <c r="B1088" s="1" t="n">
        <f aca="true">RAND()</f>
        <v>0.954289654330015</v>
      </c>
      <c r="C1088" s="1" t="n">
        <f aca="false">ABS(A1088-B1088)</f>
        <v>0.0831821031810809</v>
      </c>
    </row>
    <row r="1089" customFormat="false" ht="12.75" hidden="false" customHeight="false" outlineLevel="0" collapsed="false">
      <c r="A1089" s="1" t="n">
        <f aca="true">RAND()</f>
        <v>0.415003801896802</v>
      </c>
      <c r="B1089" s="1" t="n">
        <f aca="true">RAND()</f>
        <v>0.06911162568794</v>
      </c>
      <c r="C1089" s="1" t="n">
        <f aca="false">ABS(A1089-B1089)</f>
        <v>0.345892176208863</v>
      </c>
    </row>
    <row r="1090" customFormat="false" ht="12.75" hidden="false" customHeight="false" outlineLevel="0" collapsed="false">
      <c r="A1090" s="1" t="n">
        <f aca="true">RAND()</f>
        <v>0.189599417024903</v>
      </c>
      <c r="B1090" s="1" t="n">
        <f aca="true">RAND()</f>
        <v>0.0988542464721117</v>
      </c>
      <c r="C1090" s="1" t="n">
        <f aca="false">ABS(A1090-B1090)</f>
        <v>0.090745170552791</v>
      </c>
    </row>
    <row r="1091" customFormat="false" ht="12.75" hidden="false" customHeight="false" outlineLevel="0" collapsed="false">
      <c r="A1091" s="1" t="n">
        <f aca="true">RAND()</f>
        <v>0.890662903580114</v>
      </c>
      <c r="B1091" s="1" t="n">
        <f aca="true">RAND()</f>
        <v>0.365456688894572</v>
      </c>
      <c r="C1091" s="1" t="n">
        <f aca="false">ABS(A1091-B1091)</f>
        <v>0.525206214685541</v>
      </c>
    </row>
    <row r="1092" customFormat="false" ht="12.75" hidden="false" customHeight="false" outlineLevel="0" collapsed="false">
      <c r="A1092" s="1" t="n">
        <f aca="true">RAND()</f>
        <v>0.535611509623494</v>
      </c>
      <c r="B1092" s="1" t="n">
        <f aca="true">RAND()</f>
        <v>0.059989991942631</v>
      </c>
      <c r="C1092" s="1" t="n">
        <f aca="false">ABS(A1092-B1092)</f>
        <v>0.475621517680863</v>
      </c>
    </row>
    <row r="1093" customFormat="false" ht="12.75" hidden="false" customHeight="false" outlineLevel="0" collapsed="false">
      <c r="A1093" s="1" t="n">
        <f aca="true">RAND()</f>
        <v>0.202155476998834</v>
      </c>
      <c r="B1093" s="1" t="n">
        <f aca="true">RAND()</f>
        <v>0.658137473349016</v>
      </c>
      <c r="C1093" s="1" t="n">
        <f aca="false">ABS(A1093-B1093)</f>
        <v>0.455981996350183</v>
      </c>
    </row>
    <row r="1094" customFormat="false" ht="12.75" hidden="false" customHeight="false" outlineLevel="0" collapsed="false">
      <c r="A1094" s="1" t="n">
        <f aca="true">RAND()</f>
        <v>0.866053597785966</v>
      </c>
      <c r="B1094" s="1" t="n">
        <f aca="true">RAND()</f>
        <v>0.240356063644616</v>
      </c>
      <c r="C1094" s="1" t="n">
        <f aca="false">ABS(A1094-B1094)</f>
        <v>0.625697534141349</v>
      </c>
    </row>
    <row r="1095" customFormat="false" ht="12.75" hidden="false" customHeight="false" outlineLevel="0" collapsed="false">
      <c r="A1095" s="1" t="n">
        <f aca="true">RAND()</f>
        <v>0.845385231548628</v>
      </c>
      <c r="B1095" s="1" t="n">
        <f aca="true">RAND()</f>
        <v>0.863400527800777</v>
      </c>
      <c r="C1095" s="1" t="n">
        <f aca="false">ABS(A1095-B1095)</f>
        <v>0.0180152962521485</v>
      </c>
    </row>
    <row r="1096" customFormat="false" ht="12.75" hidden="false" customHeight="false" outlineLevel="0" collapsed="false">
      <c r="A1096" s="1" t="n">
        <f aca="true">RAND()</f>
        <v>0.0116781198165668</v>
      </c>
      <c r="B1096" s="1" t="n">
        <f aca="true">RAND()</f>
        <v>0.810663714159277</v>
      </c>
      <c r="C1096" s="1" t="n">
        <f aca="false">ABS(A1096-B1096)</f>
        <v>0.79898559434271</v>
      </c>
    </row>
    <row r="1097" customFormat="false" ht="12.75" hidden="false" customHeight="false" outlineLevel="0" collapsed="false">
      <c r="A1097" s="1" t="n">
        <f aca="true">RAND()</f>
        <v>0.070078770431048</v>
      </c>
      <c r="B1097" s="1" t="n">
        <f aca="true">RAND()</f>
        <v>0.442359579034191</v>
      </c>
      <c r="C1097" s="1" t="n">
        <f aca="false">ABS(A1097-B1097)</f>
        <v>0.372280808603143</v>
      </c>
    </row>
    <row r="1098" customFormat="false" ht="12.75" hidden="false" customHeight="false" outlineLevel="0" collapsed="false">
      <c r="A1098" s="1" t="n">
        <f aca="true">RAND()</f>
        <v>0.079983351871645</v>
      </c>
      <c r="B1098" s="1" t="n">
        <f aca="true">RAND()</f>
        <v>0.488517579428728</v>
      </c>
      <c r="C1098" s="1" t="n">
        <f aca="false">ABS(A1098-B1098)</f>
        <v>0.408534227557083</v>
      </c>
    </row>
    <row r="1099" customFormat="false" ht="12.75" hidden="false" customHeight="false" outlineLevel="0" collapsed="false">
      <c r="A1099" s="1" t="n">
        <f aca="true">RAND()</f>
        <v>0.648014507131481</v>
      </c>
      <c r="B1099" s="1" t="n">
        <f aca="true">RAND()</f>
        <v>0.728599728978649</v>
      </c>
      <c r="C1099" s="1" t="n">
        <f aca="false">ABS(A1099-B1099)</f>
        <v>0.0805852218471675</v>
      </c>
    </row>
    <row r="1100" customFormat="false" ht="12.75" hidden="false" customHeight="false" outlineLevel="0" collapsed="false">
      <c r="A1100" s="1" t="n">
        <f aca="true">RAND()</f>
        <v>0.650322766388787</v>
      </c>
      <c r="B1100" s="1" t="n">
        <f aca="true">RAND()</f>
        <v>0.33278068247002</v>
      </c>
      <c r="C1100" s="1" t="n">
        <f aca="false">ABS(A1100-B1100)</f>
        <v>0.317542083918767</v>
      </c>
    </row>
    <row r="1101" customFormat="false" ht="12.75" hidden="false" customHeight="false" outlineLevel="0" collapsed="false">
      <c r="A1101" s="1" t="n">
        <f aca="true">RAND()</f>
        <v>0.00940000045380452</v>
      </c>
      <c r="B1101" s="1" t="n">
        <f aca="true">RAND()</f>
        <v>0.718429261875032</v>
      </c>
      <c r="C1101" s="1" t="n">
        <f aca="false">ABS(A1101-B1101)</f>
        <v>0.709029261421227</v>
      </c>
    </row>
    <row r="1102" customFormat="false" ht="12.75" hidden="false" customHeight="false" outlineLevel="0" collapsed="false">
      <c r="A1102" s="1" t="n">
        <f aca="true">RAND()</f>
        <v>0.713841240760221</v>
      </c>
      <c r="B1102" s="1" t="n">
        <f aca="true">RAND()</f>
        <v>0.314282840682932</v>
      </c>
      <c r="C1102" s="1" t="n">
        <f aca="false">ABS(A1102-B1102)</f>
        <v>0.399558400077288</v>
      </c>
    </row>
    <row r="1103" customFormat="false" ht="12.75" hidden="false" customHeight="false" outlineLevel="0" collapsed="false">
      <c r="A1103" s="1" t="n">
        <f aca="true">RAND()</f>
        <v>0.423945416237715</v>
      </c>
      <c r="B1103" s="1" t="n">
        <f aca="true">RAND()</f>
        <v>0.945252100605446</v>
      </c>
      <c r="C1103" s="1" t="n">
        <f aca="false">ABS(A1103-B1103)</f>
        <v>0.521306684367731</v>
      </c>
    </row>
    <row r="1104" customFormat="false" ht="12.75" hidden="false" customHeight="false" outlineLevel="0" collapsed="false">
      <c r="A1104" s="1" t="n">
        <f aca="true">RAND()</f>
        <v>0.732463086382326</v>
      </c>
      <c r="B1104" s="1" t="n">
        <f aca="true">RAND()</f>
        <v>0.861161501010355</v>
      </c>
      <c r="C1104" s="1" t="n">
        <f aca="false">ABS(A1104-B1104)</f>
        <v>0.128698414628029</v>
      </c>
    </row>
    <row r="1105" customFormat="false" ht="12.75" hidden="false" customHeight="false" outlineLevel="0" collapsed="false">
      <c r="A1105" s="1" t="n">
        <f aca="true">RAND()</f>
        <v>0.142386614179755</v>
      </c>
      <c r="B1105" s="1" t="n">
        <f aca="true">RAND()</f>
        <v>0.877055340415763</v>
      </c>
      <c r="C1105" s="1" t="n">
        <f aca="false">ABS(A1105-B1105)</f>
        <v>0.734668726236008</v>
      </c>
    </row>
    <row r="1106" customFormat="false" ht="12.75" hidden="false" customHeight="false" outlineLevel="0" collapsed="false">
      <c r="A1106" s="1" t="n">
        <f aca="true">RAND()</f>
        <v>0.336628693691655</v>
      </c>
      <c r="B1106" s="1" t="n">
        <f aca="true">RAND()</f>
        <v>0.165994886238521</v>
      </c>
      <c r="C1106" s="1" t="n">
        <f aca="false">ABS(A1106-B1106)</f>
        <v>0.170633807453135</v>
      </c>
    </row>
    <row r="1107" customFormat="false" ht="12.75" hidden="false" customHeight="false" outlineLevel="0" collapsed="false">
      <c r="A1107" s="1" t="n">
        <f aca="true">RAND()</f>
        <v>0.265334378440234</v>
      </c>
      <c r="B1107" s="1" t="n">
        <f aca="true">RAND()</f>
        <v>0.245805284190975</v>
      </c>
      <c r="C1107" s="1" t="n">
        <f aca="false">ABS(A1107-B1107)</f>
        <v>0.0195290942492586</v>
      </c>
    </row>
    <row r="1108" customFormat="false" ht="12.75" hidden="false" customHeight="false" outlineLevel="0" collapsed="false">
      <c r="A1108" s="1" t="n">
        <f aca="true">RAND()</f>
        <v>0.347158524193828</v>
      </c>
      <c r="B1108" s="1" t="n">
        <f aca="true">RAND()</f>
        <v>0.855490174693898</v>
      </c>
      <c r="C1108" s="1" t="n">
        <f aca="false">ABS(A1108-B1108)</f>
        <v>0.50833165050007</v>
      </c>
    </row>
    <row r="1109" customFormat="false" ht="12.75" hidden="false" customHeight="false" outlineLevel="0" collapsed="false">
      <c r="A1109" s="1" t="n">
        <f aca="true">RAND()</f>
        <v>0.585186515370525</v>
      </c>
      <c r="B1109" s="1" t="n">
        <f aca="true">RAND()</f>
        <v>0.379440356389465</v>
      </c>
      <c r="C1109" s="1" t="n">
        <f aca="false">ABS(A1109-B1109)</f>
        <v>0.20574615898106</v>
      </c>
    </row>
    <row r="1110" customFormat="false" ht="12.75" hidden="false" customHeight="false" outlineLevel="0" collapsed="false">
      <c r="A1110" s="1" t="n">
        <f aca="true">RAND()</f>
        <v>0.157296943138289</v>
      </c>
      <c r="B1110" s="1" t="n">
        <f aca="true">RAND()</f>
        <v>0.783268713277002</v>
      </c>
      <c r="C1110" s="1" t="n">
        <f aca="false">ABS(A1110-B1110)</f>
        <v>0.625971770138713</v>
      </c>
    </row>
    <row r="1111" customFormat="false" ht="12.75" hidden="false" customHeight="false" outlineLevel="0" collapsed="false">
      <c r="A1111" s="1" t="n">
        <f aca="true">RAND()</f>
        <v>0.958386457986358</v>
      </c>
      <c r="B1111" s="1" t="n">
        <f aca="true">RAND()</f>
        <v>0.33502398642714</v>
      </c>
      <c r="C1111" s="1" t="n">
        <f aca="false">ABS(A1111-B1111)</f>
        <v>0.623362471559217</v>
      </c>
    </row>
    <row r="1112" customFormat="false" ht="12.75" hidden="false" customHeight="false" outlineLevel="0" collapsed="false">
      <c r="A1112" s="1" t="n">
        <f aca="true">RAND()</f>
        <v>0.255356836108821</v>
      </c>
      <c r="B1112" s="1" t="n">
        <f aca="true">RAND()</f>
        <v>0.0385224649897317</v>
      </c>
      <c r="C1112" s="1" t="n">
        <f aca="false">ABS(A1112-B1112)</f>
        <v>0.216834371119089</v>
      </c>
    </row>
    <row r="1113" customFormat="false" ht="12.75" hidden="false" customHeight="false" outlineLevel="0" collapsed="false">
      <c r="A1113" s="1" t="n">
        <f aca="true">RAND()</f>
        <v>0.281512803254081</v>
      </c>
      <c r="B1113" s="1" t="n">
        <f aca="true">RAND()</f>
        <v>0.0336136840125489</v>
      </c>
      <c r="C1113" s="1" t="n">
        <f aca="false">ABS(A1113-B1113)</f>
        <v>0.247899119241532</v>
      </c>
    </row>
    <row r="1114" customFormat="false" ht="12.75" hidden="false" customHeight="false" outlineLevel="0" collapsed="false">
      <c r="A1114" s="1" t="n">
        <f aca="true">RAND()</f>
        <v>0.787248831245193</v>
      </c>
      <c r="B1114" s="1" t="n">
        <f aca="true">RAND()</f>
        <v>0.314041990625588</v>
      </c>
      <c r="C1114" s="1" t="n">
        <f aca="false">ABS(A1114-B1114)</f>
        <v>0.473206840619605</v>
      </c>
    </row>
    <row r="1115" customFormat="false" ht="12.75" hidden="false" customHeight="false" outlineLevel="0" collapsed="false">
      <c r="A1115" s="1" t="n">
        <f aca="true">RAND()</f>
        <v>0.793602750587253</v>
      </c>
      <c r="B1115" s="1" t="n">
        <f aca="true">RAND()</f>
        <v>0.545573475724193</v>
      </c>
      <c r="C1115" s="1" t="n">
        <f aca="false">ABS(A1115-B1115)</f>
        <v>0.24802927486306</v>
      </c>
    </row>
    <row r="1116" customFormat="false" ht="12.75" hidden="false" customHeight="false" outlineLevel="0" collapsed="false">
      <c r="A1116" s="1" t="n">
        <f aca="true">RAND()</f>
        <v>0.971401719074431</v>
      </c>
      <c r="B1116" s="1" t="n">
        <f aca="true">RAND()</f>
        <v>0.553400859307795</v>
      </c>
      <c r="C1116" s="1" t="n">
        <f aca="false">ABS(A1116-B1116)</f>
        <v>0.418000859766636</v>
      </c>
    </row>
    <row r="1117" customFormat="false" ht="12.75" hidden="false" customHeight="false" outlineLevel="0" collapsed="false">
      <c r="A1117" s="1" t="n">
        <f aca="true">RAND()</f>
        <v>0.236770469291811</v>
      </c>
      <c r="B1117" s="1" t="n">
        <f aca="true">RAND()</f>
        <v>0.85130766544587</v>
      </c>
      <c r="C1117" s="1" t="n">
        <f aca="false">ABS(A1117-B1117)</f>
        <v>0.61453719615406</v>
      </c>
    </row>
    <row r="1118" customFormat="false" ht="12.75" hidden="false" customHeight="false" outlineLevel="0" collapsed="false">
      <c r="A1118" s="1" t="n">
        <f aca="true">RAND()</f>
        <v>0.0818989062339645</v>
      </c>
      <c r="B1118" s="1" t="n">
        <f aca="true">RAND()</f>
        <v>0.0880001456442969</v>
      </c>
      <c r="C1118" s="1" t="n">
        <f aca="false">ABS(A1118-B1118)</f>
        <v>0.00610123941033242</v>
      </c>
    </row>
    <row r="1119" customFormat="false" ht="12.75" hidden="false" customHeight="false" outlineLevel="0" collapsed="false">
      <c r="A1119" s="1" t="n">
        <f aca="true">RAND()</f>
        <v>0.583563465448327</v>
      </c>
      <c r="B1119" s="1" t="n">
        <f aca="true">RAND()</f>
        <v>0.116092126214029</v>
      </c>
      <c r="C1119" s="1" t="n">
        <f aca="false">ABS(A1119-B1119)</f>
        <v>0.467471339234298</v>
      </c>
    </row>
    <row r="1120" customFormat="false" ht="12.75" hidden="false" customHeight="false" outlineLevel="0" collapsed="false">
      <c r="A1120" s="1" t="n">
        <f aca="true">RAND()</f>
        <v>0.865528427978751</v>
      </c>
      <c r="B1120" s="1" t="n">
        <f aca="true">RAND()</f>
        <v>0.107827561001181</v>
      </c>
      <c r="C1120" s="1" t="n">
        <f aca="false">ABS(A1120-B1120)</f>
        <v>0.75770086697757</v>
      </c>
    </row>
    <row r="1121" customFormat="false" ht="12.75" hidden="false" customHeight="false" outlineLevel="0" collapsed="false">
      <c r="A1121" s="1" t="n">
        <f aca="true">RAND()</f>
        <v>0.825052247428433</v>
      </c>
      <c r="B1121" s="1" t="n">
        <f aca="true">RAND()</f>
        <v>0.640701056310348</v>
      </c>
      <c r="C1121" s="1" t="n">
        <f aca="false">ABS(A1121-B1121)</f>
        <v>0.184351191118085</v>
      </c>
    </row>
    <row r="1122" customFormat="false" ht="12.75" hidden="false" customHeight="false" outlineLevel="0" collapsed="false">
      <c r="A1122" s="1" t="n">
        <f aca="true">RAND()</f>
        <v>0.817597803874368</v>
      </c>
      <c r="B1122" s="1" t="n">
        <f aca="true">RAND()</f>
        <v>0.0862667909008629</v>
      </c>
      <c r="C1122" s="1" t="n">
        <f aca="false">ABS(A1122-B1122)</f>
        <v>0.731331012973505</v>
      </c>
    </row>
    <row r="1123" customFormat="false" ht="12.75" hidden="false" customHeight="false" outlineLevel="0" collapsed="false">
      <c r="A1123" s="1" t="n">
        <f aca="true">RAND()</f>
        <v>0.236531000963817</v>
      </c>
      <c r="B1123" s="1" t="n">
        <f aca="true">RAND()</f>
        <v>0.759841884997548</v>
      </c>
      <c r="C1123" s="1" t="n">
        <f aca="false">ABS(A1123-B1123)</f>
        <v>0.523310884033731</v>
      </c>
    </row>
    <row r="1124" customFormat="false" ht="12.75" hidden="false" customHeight="false" outlineLevel="0" collapsed="false">
      <c r="A1124" s="1" t="n">
        <f aca="true">RAND()</f>
        <v>0.357997652367953</v>
      </c>
      <c r="B1124" s="1" t="n">
        <f aca="true">RAND()</f>
        <v>0.445458780921986</v>
      </c>
      <c r="C1124" s="1" t="n">
        <f aca="false">ABS(A1124-B1124)</f>
        <v>0.0874611285540328</v>
      </c>
    </row>
    <row r="1125" customFormat="false" ht="12.75" hidden="false" customHeight="false" outlineLevel="0" collapsed="false">
      <c r="A1125" s="1" t="n">
        <f aca="true">RAND()</f>
        <v>0.994954174997958</v>
      </c>
      <c r="B1125" s="1" t="n">
        <f aca="true">RAND()</f>
        <v>0.774379971813767</v>
      </c>
      <c r="C1125" s="1" t="n">
        <f aca="false">ABS(A1125-B1125)</f>
        <v>0.220574203184191</v>
      </c>
    </row>
    <row r="1126" customFormat="false" ht="12.75" hidden="false" customHeight="false" outlineLevel="0" collapsed="false">
      <c r="A1126" s="1" t="n">
        <f aca="true">RAND()</f>
        <v>0.902793393648623</v>
      </c>
      <c r="B1126" s="1" t="n">
        <f aca="true">RAND()</f>
        <v>0.975034704255919</v>
      </c>
      <c r="C1126" s="1" t="n">
        <f aca="false">ABS(A1126-B1126)</f>
        <v>0.0722413106072962</v>
      </c>
    </row>
    <row r="1127" customFormat="false" ht="12.75" hidden="false" customHeight="false" outlineLevel="0" collapsed="false">
      <c r="A1127" s="1" t="n">
        <f aca="true">RAND()</f>
        <v>0.0439333265177046</v>
      </c>
      <c r="B1127" s="1" t="n">
        <f aca="true">RAND()</f>
        <v>0.426115936151054</v>
      </c>
      <c r="C1127" s="1" t="n">
        <f aca="false">ABS(A1127-B1127)</f>
        <v>0.38218260963335</v>
      </c>
    </row>
    <row r="1128" customFormat="false" ht="12.75" hidden="false" customHeight="false" outlineLevel="0" collapsed="false">
      <c r="A1128" s="1" t="n">
        <f aca="true">RAND()</f>
        <v>0.586315549677551</v>
      </c>
      <c r="B1128" s="1" t="n">
        <f aca="true">RAND()</f>
        <v>0.842280595405982</v>
      </c>
      <c r="C1128" s="1" t="n">
        <f aca="false">ABS(A1128-B1128)</f>
        <v>0.255965045728431</v>
      </c>
    </row>
    <row r="1129" customFormat="false" ht="12.75" hidden="false" customHeight="false" outlineLevel="0" collapsed="false">
      <c r="A1129" s="1" t="n">
        <f aca="true">RAND()</f>
        <v>0.0857882578770032</v>
      </c>
      <c r="B1129" s="1" t="n">
        <f aca="true">RAND()</f>
        <v>0.483825557274338</v>
      </c>
      <c r="C1129" s="1" t="n">
        <f aca="false">ABS(A1129-B1129)</f>
        <v>0.398037299397335</v>
      </c>
    </row>
    <row r="1130" customFormat="false" ht="12.75" hidden="false" customHeight="false" outlineLevel="0" collapsed="false">
      <c r="A1130" s="1" t="n">
        <f aca="true">RAND()</f>
        <v>0.644053635115066</v>
      </c>
      <c r="B1130" s="1" t="n">
        <f aca="true">RAND()</f>
        <v>0.0849240409384778</v>
      </c>
      <c r="C1130" s="1" t="n">
        <f aca="false">ABS(A1130-B1130)</f>
        <v>0.559129594176588</v>
      </c>
    </row>
    <row r="1131" customFormat="false" ht="12.75" hidden="false" customHeight="false" outlineLevel="0" collapsed="false">
      <c r="A1131" s="1" t="n">
        <f aca="true">RAND()</f>
        <v>0.202132677986724</v>
      </c>
      <c r="B1131" s="1" t="n">
        <f aca="true">RAND()</f>
        <v>0.816676950909488</v>
      </c>
      <c r="C1131" s="1" t="n">
        <f aca="false">ABS(A1131-B1131)</f>
        <v>0.614544272922765</v>
      </c>
    </row>
    <row r="1132" customFormat="false" ht="12.75" hidden="false" customHeight="false" outlineLevel="0" collapsed="false">
      <c r="A1132" s="1" t="n">
        <f aca="true">RAND()</f>
        <v>0.8838470766706</v>
      </c>
      <c r="B1132" s="1" t="n">
        <f aca="true">RAND()</f>
        <v>0.0773017901669639</v>
      </c>
      <c r="C1132" s="1" t="n">
        <f aca="false">ABS(A1132-B1132)</f>
        <v>0.806545286503636</v>
      </c>
    </row>
    <row r="1133" customFormat="false" ht="12.75" hidden="false" customHeight="false" outlineLevel="0" collapsed="false">
      <c r="A1133" s="1" t="n">
        <f aca="true">RAND()</f>
        <v>0.816336822286444</v>
      </c>
      <c r="B1133" s="1" t="n">
        <f aca="true">RAND()</f>
        <v>0.745006329477253</v>
      </c>
      <c r="C1133" s="1" t="n">
        <f aca="false">ABS(A1133-B1133)</f>
        <v>0.0713304928091912</v>
      </c>
    </row>
    <row r="1134" customFormat="false" ht="12.75" hidden="false" customHeight="false" outlineLevel="0" collapsed="false">
      <c r="A1134" s="1" t="n">
        <f aca="true">RAND()</f>
        <v>0.207516622980707</v>
      </c>
      <c r="B1134" s="1" t="n">
        <f aca="true">RAND()</f>
        <v>0.593702236573954</v>
      </c>
      <c r="C1134" s="1" t="n">
        <f aca="false">ABS(A1134-B1134)</f>
        <v>0.386185613593246</v>
      </c>
    </row>
    <row r="1135" customFormat="false" ht="12.75" hidden="false" customHeight="false" outlineLevel="0" collapsed="false">
      <c r="A1135" s="1" t="n">
        <f aca="true">RAND()</f>
        <v>0.685011057200931</v>
      </c>
      <c r="B1135" s="1" t="n">
        <f aca="true">RAND()</f>
        <v>0.0154827734789473</v>
      </c>
      <c r="C1135" s="1" t="n">
        <f aca="false">ABS(A1135-B1135)</f>
        <v>0.669528283721984</v>
      </c>
    </row>
    <row r="1136" customFormat="false" ht="12.75" hidden="false" customHeight="false" outlineLevel="0" collapsed="false">
      <c r="A1136" s="1" t="n">
        <f aca="true">RAND()</f>
        <v>0.180349540168754</v>
      </c>
      <c r="B1136" s="1" t="n">
        <f aca="true">RAND()</f>
        <v>0.575883921511012</v>
      </c>
      <c r="C1136" s="1" t="n">
        <f aca="false">ABS(A1136-B1136)</f>
        <v>0.395534381342257</v>
      </c>
    </row>
    <row r="1137" customFormat="false" ht="12.75" hidden="false" customHeight="false" outlineLevel="0" collapsed="false">
      <c r="A1137" s="1" t="n">
        <f aca="true">RAND()</f>
        <v>0.808853920517348</v>
      </c>
      <c r="B1137" s="1" t="n">
        <f aca="true">RAND()</f>
        <v>0.9932172568974</v>
      </c>
      <c r="C1137" s="1" t="n">
        <f aca="false">ABS(A1137-B1137)</f>
        <v>0.184363336380051</v>
      </c>
    </row>
    <row r="1138" customFormat="false" ht="12.75" hidden="false" customHeight="false" outlineLevel="0" collapsed="false">
      <c r="A1138" s="1" t="n">
        <f aca="true">RAND()</f>
        <v>0.473898262951081</v>
      </c>
      <c r="B1138" s="1" t="n">
        <f aca="true">RAND()</f>
        <v>0.409445953865135</v>
      </c>
      <c r="C1138" s="1" t="n">
        <f aca="false">ABS(A1138-B1138)</f>
        <v>0.064452309085946</v>
      </c>
    </row>
    <row r="1139" customFormat="false" ht="12.75" hidden="false" customHeight="false" outlineLevel="0" collapsed="false">
      <c r="A1139" s="1" t="n">
        <f aca="true">RAND()</f>
        <v>0.186622196014912</v>
      </c>
      <c r="B1139" s="1" t="n">
        <f aca="true">RAND()</f>
        <v>0.82797874392262</v>
      </c>
      <c r="C1139" s="1" t="n">
        <f aca="false">ABS(A1139-B1139)</f>
        <v>0.641356547907709</v>
      </c>
    </row>
    <row r="1140" customFormat="false" ht="12.75" hidden="false" customHeight="false" outlineLevel="0" collapsed="false">
      <c r="A1140" s="1" t="n">
        <f aca="true">RAND()</f>
        <v>0.592627930743172</v>
      </c>
      <c r="B1140" s="1" t="n">
        <f aca="true">RAND()</f>
        <v>0.652339449140795</v>
      </c>
      <c r="C1140" s="1" t="n">
        <f aca="false">ABS(A1140-B1140)</f>
        <v>0.0597115183976232</v>
      </c>
    </row>
    <row r="1141" customFormat="false" ht="12.75" hidden="false" customHeight="false" outlineLevel="0" collapsed="false">
      <c r="A1141" s="1" t="n">
        <f aca="true">RAND()</f>
        <v>0.711378672103747</v>
      </c>
      <c r="B1141" s="1" t="n">
        <f aca="true">RAND()</f>
        <v>0.828052660799082</v>
      </c>
      <c r="C1141" s="1" t="n">
        <f aca="false">ABS(A1141-B1141)</f>
        <v>0.116673988695335</v>
      </c>
    </row>
    <row r="1142" customFormat="false" ht="12.75" hidden="false" customHeight="false" outlineLevel="0" collapsed="false">
      <c r="A1142" s="1" t="n">
        <f aca="true">RAND()</f>
        <v>0.319821325718661</v>
      </c>
      <c r="B1142" s="1" t="n">
        <f aca="true">RAND()</f>
        <v>0.630680920265433</v>
      </c>
      <c r="C1142" s="1" t="n">
        <f aca="false">ABS(A1142-B1142)</f>
        <v>0.310859594546773</v>
      </c>
    </row>
    <row r="1143" customFormat="false" ht="12.75" hidden="false" customHeight="false" outlineLevel="0" collapsed="false">
      <c r="A1143" s="1" t="n">
        <f aca="true">RAND()</f>
        <v>0.198587241873398</v>
      </c>
      <c r="B1143" s="1" t="n">
        <f aca="true">RAND()</f>
        <v>0.532202064263873</v>
      </c>
      <c r="C1143" s="1" t="n">
        <f aca="false">ABS(A1143-B1143)</f>
        <v>0.333614822390474</v>
      </c>
    </row>
    <row r="1144" customFormat="false" ht="12.75" hidden="false" customHeight="false" outlineLevel="0" collapsed="false">
      <c r="A1144" s="1" t="n">
        <f aca="true">RAND()</f>
        <v>0.869465680927935</v>
      </c>
      <c r="B1144" s="1" t="n">
        <f aca="true">RAND()</f>
        <v>0.100280494073819</v>
      </c>
      <c r="C1144" s="1" t="n">
        <f aca="false">ABS(A1144-B1144)</f>
        <v>0.769185186854116</v>
      </c>
    </row>
    <row r="1145" customFormat="false" ht="12.75" hidden="false" customHeight="false" outlineLevel="0" collapsed="false">
      <c r="A1145" s="1" t="n">
        <f aca="true">RAND()</f>
        <v>0.307517674002835</v>
      </c>
      <c r="B1145" s="1" t="n">
        <f aca="true">RAND()</f>
        <v>0.994428280458316</v>
      </c>
      <c r="C1145" s="1" t="n">
        <f aca="false">ABS(A1145-B1145)</f>
        <v>0.686910606455481</v>
      </c>
    </row>
    <row r="1146" customFormat="false" ht="12.75" hidden="false" customHeight="false" outlineLevel="0" collapsed="false">
      <c r="A1146" s="1" t="n">
        <f aca="true">RAND()</f>
        <v>0.682098219573451</v>
      </c>
      <c r="B1146" s="1" t="n">
        <f aca="true">RAND()</f>
        <v>0.263973034268452</v>
      </c>
      <c r="C1146" s="1" t="n">
        <f aca="false">ABS(A1146-B1146)</f>
        <v>0.418125185304999</v>
      </c>
    </row>
    <row r="1147" customFormat="false" ht="12.75" hidden="false" customHeight="false" outlineLevel="0" collapsed="false">
      <c r="A1147" s="1" t="n">
        <f aca="true">RAND()</f>
        <v>0.776793653849291</v>
      </c>
      <c r="B1147" s="1" t="n">
        <f aca="true">RAND()</f>
        <v>0.922515097949528</v>
      </c>
      <c r="C1147" s="1" t="n">
        <f aca="false">ABS(A1147-B1147)</f>
        <v>0.145721444100237</v>
      </c>
    </row>
    <row r="1148" customFormat="false" ht="12.75" hidden="false" customHeight="false" outlineLevel="0" collapsed="false">
      <c r="A1148" s="1" t="n">
        <f aca="true">RAND()</f>
        <v>0.713907873715868</v>
      </c>
      <c r="B1148" s="1" t="n">
        <f aca="true">RAND()</f>
        <v>0.0311045877618364</v>
      </c>
      <c r="C1148" s="1" t="n">
        <f aca="false">ABS(A1148-B1148)</f>
        <v>0.682803285954031</v>
      </c>
    </row>
    <row r="1149" customFormat="false" ht="12.75" hidden="false" customHeight="false" outlineLevel="0" collapsed="false">
      <c r="A1149" s="1" t="n">
        <f aca="true">RAND()</f>
        <v>0.831781717109196</v>
      </c>
      <c r="B1149" s="1" t="n">
        <f aca="true">RAND()</f>
        <v>0.589857201448965</v>
      </c>
      <c r="C1149" s="1" t="n">
        <f aca="false">ABS(A1149-B1149)</f>
        <v>0.241924515660231</v>
      </c>
    </row>
    <row r="1150" customFormat="false" ht="12.75" hidden="false" customHeight="false" outlineLevel="0" collapsed="false">
      <c r="A1150" s="1" t="n">
        <f aca="true">RAND()</f>
        <v>0.965180668819921</v>
      </c>
      <c r="B1150" s="1" t="n">
        <f aca="true">RAND()</f>
        <v>0.85114833396293</v>
      </c>
      <c r="C1150" s="1" t="n">
        <f aca="false">ABS(A1150-B1150)</f>
        <v>0.114032334856991</v>
      </c>
    </row>
    <row r="1151" customFormat="false" ht="12.75" hidden="false" customHeight="false" outlineLevel="0" collapsed="false">
      <c r="A1151" s="1" t="n">
        <f aca="true">RAND()</f>
        <v>0.271957748398003</v>
      </c>
      <c r="B1151" s="1" t="n">
        <f aca="true">RAND()</f>
        <v>0.487835567547354</v>
      </c>
      <c r="C1151" s="1" t="n">
        <f aca="false">ABS(A1151-B1151)</f>
        <v>0.215877819149351</v>
      </c>
    </row>
    <row r="1152" customFormat="false" ht="12.75" hidden="false" customHeight="false" outlineLevel="0" collapsed="false">
      <c r="A1152" s="1" t="n">
        <f aca="true">RAND()</f>
        <v>0.0501761686757851</v>
      </c>
      <c r="B1152" s="1" t="n">
        <f aca="true">RAND()</f>
        <v>0.995526685843762</v>
      </c>
      <c r="C1152" s="1" t="n">
        <f aca="false">ABS(A1152-B1152)</f>
        <v>0.945350517167977</v>
      </c>
    </row>
    <row r="1153" customFormat="false" ht="12.75" hidden="false" customHeight="false" outlineLevel="0" collapsed="false">
      <c r="A1153" s="1" t="n">
        <f aca="true">RAND()</f>
        <v>0.517177948706271</v>
      </c>
      <c r="B1153" s="1" t="n">
        <f aca="true">RAND()</f>
        <v>0.850677902397559</v>
      </c>
      <c r="C1153" s="1" t="n">
        <f aca="false">ABS(A1153-B1153)</f>
        <v>0.333499953691288</v>
      </c>
    </row>
    <row r="1154" customFormat="false" ht="12.75" hidden="false" customHeight="false" outlineLevel="0" collapsed="false">
      <c r="A1154" s="1" t="n">
        <f aca="true">RAND()</f>
        <v>0.349164952096153</v>
      </c>
      <c r="B1154" s="1" t="n">
        <f aca="true">RAND()</f>
        <v>0.682764388283041</v>
      </c>
      <c r="C1154" s="1" t="n">
        <f aca="false">ABS(A1154-B1154)</f>
        <v>0.333599436186888</v>
      </c>
    </row>
    <row r="1155" customFormat="false" ht="12.75" hidden="false" customHeight="false" outlineLevel="0" collapsed="false">
      <c r="A1155" s="1" t="n">
        <f aca="true">RAND()</f>
        <v>0.797975982094672</v>
      </c>
      <c r="B1155" s="1" t="n">
        <f aca="true">RAND()</f>
        <v>0.754209609313248</v>
      </c>
      <c r="C1155" s="1" t="n">
        <f aca="false">ABS(A1155-B1155)</f>
        <v>0.0437663727814245</v>
      </c>
    </row>
    <row r="1156" customFormat="false" ht="12.75" hidden="false" customHeight="false" outlineLevel="0" collapsed="false">
      <c r="A1156" s="1" t="n">
        <f aca="true">RAND()</f>
        <v>0.84041702120617</v>
      </c>
      <c r="B1156" s="1" t="n">
        <f aca="true">RAND()</f>
        <v>0.656321553729468</v>
      </c>
      <c r="C1156" s="1" t="n">
        <f aca="false">ABS(A1156-B1156)</f>
        <v>0.184095467476702</v>
      </c>
    </row>
    <row r="1157" customFormat="false" ht="12.75" hidden="false" customHeight="false" outlineLevel="0" collapsed="false">
      <c r="A1157" s="1" t="n">
        <f aca="true">RAND()</f>
        <v>0.798659799743086</v>
      </c>
      <c r="B1157" s="1" t="n">
        <f aca="true">RAND()</f>
        <v>0.172899213770919</v>
      </c>
      <c r="C1157" s="1" t="n">
        <f aca="false">ABS(A1157-B1157)</f>
        <v>0.625760585972166</v>
      </c>
    </row>
    <row r="1158" customFormat="false" ht="12.75" hidden="false" customHeight="false" outlineLevel="0" collapsed="false">
      <c r="A1158" s="1" t="n">
        <f aca="true">RAND()</f>
        <v>0.661810829866695</v>
      </c>
      <c r="B1158" s="1" t="n">
        <f aca="true">RAND()</f>
        <v>0.215135296522938</v>
      </c>
      <c r="C1158" s="1" t="n">
        <f aca="false">ABS(A1158-B1158)</f>
        <v>0.446675533343757</v>
      </c>
    </row>
    <row r="1159" customFormat="false" ht="12.75" hidden="false" customHeight="false" outlineLevel="0" collapsed="false">
      <c r="A1159" s="1" t="n">
        <f aca="true">RAND()</f>
        <v>0.443582349743898</v>
      </c>
      <c r="B1159" s="1" t="n">
        <f aca="true">RAND()</f>
        <v>0.653032402746062</v>
      </c>
      <c r="C1159" s="1" t="n">
        <f aca="false">ABS(A1159-B1159)</f>
        <v>0.209450053002164</v>
      </c>
    </row>
    <row r="1160" customFormat="false" ht="12.75" hidden="false" customHeight="false" outlineLevel="0" collapsed="false">
      <c r="A1160" s="1" t="n">
        <f aca="true">RAND()</f>
        <v>0.898954630949904</v>
      </c>
      <c r="B1160" s="1" t="n">
        <f aca="true">RAND()</f>
        <v>0.745166067546168</v>
      </c>
      <c r="C1160" s="1" t="n">
        <f aca="false">ABS(A1160-B1160)</f>
        <v>0.153788563403736</v>
      </c>
    </row>
    <row r="1161" customFormat="false" ht="12.75" hidden="false" customHeight="false" outlineLevel="0" collapsed="false">
      <c r="A1161" s="1" t="n">
        <f aca="true">RAND()</f>
        <v>0.70122156702998</v>
      </c>
      <c r="B1161" s="1" t="n">
        <f aca="true">RAND()</f>
        <v>0.768072359747469</v>
      </c>
      <c r="C1161" s="1" t="n">
        <f aca="false">ABS(A1161-B1161)</f>
        <v>0.0668507927174888</v>
      </c>
    </row>
    <row r="1162" customFormat="false" ht="12.75" hidden="false" customHeight="false" outlineLevel="0" collapsed="false">
      <c r="A1162" s="1" t="n">
        <f aca="true">RAND()</f>
        <v>0.0611224066317948</v>
      </c>
      <c r="B1162" s="1" t="n">
        <f aca="true">RAND()</f>
        <v>0.885840780476941</v>
      </c>
      <c r="C1162" s="1" t="n">
        <f aca="false">ABS(A1162-B1162)</f>
        <v>0.824718373845147</v>
      </c>
    </row>
    <row r="1163" customFormat="false" ht="12.75" hidden="false" customHeight="false" outlineLevel="0" collapsed="false">
      <c r="A1163" s="1" t="n">
        <f aca="true">RAND()</f>
        <v>0.618269047554506</v>
      </c>
      <c r="B1163" s="1" t="n">
        <f aca="true">RAND()</f>
        <v>0.770403735838969</v>
      </c>
      <c r="C1163" s="1" t="n">
        <f aca="false">ABS(A1163-B1163)</f>
        <v>0.152134688284463</v>
      </c>
    </row>
    <row r="1164" customFormat="false" ht="12.75" hidden="false" customHeight="false" outlineLevel="0" collapsed="false">
      <c r="A1164" s="1" t="n">
        <f aca="true">RAND()</f>
        <v>0.0683126443434834</v>
      </c>
      <c r="B1164" s="1" t="n">
        <f aca="true">RAND()</f>
        <v>0.396003714250005</v>
      </c>
      <c r="C1164" s="1" t="n">
        <f aca="false">ABS(A1164-B1164)</f>
        <v>0.327691069906522</v>
      </c>
    </row>
    <row r="1165" customFormat="false" ht="12.75" hidden="false" customHeight="false" outlineLevel="0" collapsed="false">
      <c r="A1165" s="1" t="n">
        <f aca="true">RAND()</f>
        <v>0.407538822121899</v>
      </c>
      <c r="B1165" s="1" t="n">
        <f aca="true">RAND()</f>
        <v>0.590914490737146</v>
      </c>
      <c r="C1165" s="1" t="n">
        <f aca="false">ABS(A1165-B1165)</f>
        <v>0.183375668615247</v>
      </c>
    </row>
    <row r="1166" customFormat="false" ht="12.75" hidden="false" customHeight="false" outlineLevel="0" collapsed="false">
      <c r="A1166" s="1" t="n">
        <f aca="true">RAND()</f>
        <v>0.261227440438822</v>
      </c>
      <c r="B1166" s="1" t="n">
        <f aca="true">RAND()</f>
        <v>0.68741536115416</v>
      </c>
      <c r="C1166" s="1" t="n">
        <f aca="false">ABS(A1166-B1166)</f>
        <v>0.426187920715338</v>
      </c>
    </row>
    <row r="1167" customFormat="false" ht="12.75" hidden="false" customHeight="false" outlineLevel="0" collapsed="false">
      <c r="A1167" s="1" t="n">
        <f aca="true">RAND()</f>
        <v>0.617708295254634</v>
      </c>
      <c r="B1167" s="1" t="n">
        <f aca="true">RAND()</f>
        <v>0.0974185458328221</v>
      </c>
      <c r="C1167" s="1" t="n">
        <f aca="false">ABS(A1167-B1167)</f>
        <v>0.520289749421812</v>
      </c>
    </row>
    <row r="1168" customFormat="false" ht="12.75" hidden="false" customHeight="false" outlineLevel="0" collapsed="false">
      <c r="A1168" s="1" t="n">
        <f aca="true">RAND()</f>
        <v>0.443842590098883</v>
      </c>
      <c r="B1168" s="1" t="n">
        <f aca="true">RAND()</f>
        <v>0.447474903328185</v>
      </c>
      <c r="C1168" s="1" t="n">
        <f aca="false">ABS(A1168-B1168)</f>
        <v>0.00363231322930147</v>
      </c>
    </row>
    <row r="1169" customFormat="false" ht="12.75" hidden="false" customHeight="false" outlineLevel="0" collapsed="false">
      <c r="A1169" s="1" t="n">
        <f aca="true">RAND()</f>
        <v>0.347770250785483</v>
      </c>
      <c r="B1169" s="1" t="n">
        <f aca="true">RAND()</f>
        <v>0.601103309688455</v>
      </c>
      <c r="C1169" s="1" t="n">
        <f aca="false">ABS(A1169-B1169)</f>
        <v>0.253333058902972</v>
      </c>
    </row>
    <row r="1170" customFormat="false" ht="12.75" hidden="false" customHeight="false" outlineLevel="0" collapsed="false">
      <c r="A1170" s="1" t="n">
        <f aca="true">RAND()</f>
        <v>0.452156411161082</v>
      </c>
      <c r="B1170" s="1" t="n">
        <f aca="true">RAND()</f>
        <v>0.182142504978809</v>
      </c>
      <c r="C1170" s="1" t="n">
        <f aca="false">ABS(A1170-B1170)</f>
        <v>0.270013906182274</v>
      </c>
    </row>
    <row r="1171" customFormat="false" ht="12.75" hidden="false" customHeight="false" outlineLevel="0" collapsed="false">
      <c r="A1171" s="1" t="n">
        <f aca="true">RAND()</f>
        <v>0.550971239941414</v>
      </c>
      <c r="B1171" s="1" t="n">
        <f aca="true">RAND()</f>
        <v>0.736199372653346</v>
      </c>
      <c r="C1171" s="1" t="n">
        <f aca="false">ABS(A1171-B1171)</f>
        <v>0.185228132711932</v>
      </c>
    </row>
    <row r="1172" customFormat="false" ht="12.75" hidden="false" customHeight="false" outlineLevel="0" collapsed="false">
      <c r="A1172" s="1" t="n">
        <f aca="true">RAND()</f>
        <v>0.221272140639896</v>
      </c>
      <c r="B1172" s="1" t="n">
        <f aca="true">RAND()</f>
        <v>0.967329849881468</v>
      </c>
      <c r="C1172" s="1" t="n">
        <f aca="false">ABS(A1172-B1172)</f>
        <v>0.746057709241572</v>
      </c>
    </row>
    <row r="1173" customFormat="false" ht="12.75" hidden="false" customHeight="false" outlineLevel="0" collapsed="false">
      <c r="A1173" s="1" t="n">
        <f aca="true">RAND()</f>
        <v>0.559704876177592</v>
      </c>
      <c r="B1173" s="1" t="n">
        <f aca="true">RAND()</f>
        <v>0.965732503906579</v>
      </c>
      <c r="C1173" s="1" t="n">
        <f aca="false">ABS(A1173-B1173)</f>
        <v>0.406027627728987</v>
      </c>
    </row>
    <row r="1174" customFormat="false" ht="12.75" hidden="false" customHeight="false" outlineLevel="0" collapsed="false">
      <c r="A1174" s="1" t="n">
        <f aca="true">RAND()</f>
        <v>0.444336188292388</v>
      </c>
      <c r="B1174" s="1" t="n">
        <f aca="true">RAND()</f>
        <v>0.39905436721748</v>
      </c>
      <c r="C1174" s="1" t="n">
        <f aca="false">ABS(A1174-B1174)</f>
        <v>0.0452818210749082</v>
      </c>
    </row>
    <row r="1175" customFormat="false" ht="12.75" hidden="false" customHeight="false" outlineLevel="0" collapsed="false">
      <c r="A1175" s="1" t="n">
        <f aca="true">RAND()</f>
        <v>0.349002668693466</v>
      </c>
      <c r="B1175" s="1" t="n">
        <f aca="true">RAND()</f>
        <v>0.457479485836667</v>
      </c>
      <c r="C1175" s="1" t="n">
        <f aca="false">ABS(A1175-B1175)</f>
        <v>0.108476817143201</v>
      </c>
    </row>
    <row r="1176" customFormat="false" ht="12.75" hidden="false" customHeight="false" outlineLevel="0" collapsed="false">
      <c r="A1176" s="1" t="n">
        <f aca="true">RAND()</f>
        <v>0.261508556327489</v>
      </c>
      <c r="B1176" s="1" t="n">
        <f aca="true">RAND()</f>
        <v>0.609314426552625</v>
      </c>
      <c r="C1176" s="1" t="n">
        <f aca="false">ABS(A1176-B1176)</f>
        <v>0.347805870225135</v>
      </c>
    </row>
    <row r="1177" customFormat="false" ht="12.75" hidden="false" customHeight="false" outlineLevel="0" collapsed="false">
      <c r="A1177" s="1" t="n">
        <f aca="true">RAND()</f>
        <v>0.594006756700128</v>
      </c>
      <c r="B1177" s="1" t="n">
        <f aca="true">RAND()</f>
        <v>0.77571076222226</v>
      </c>
      <c r="C1177" s="1" t="n">
        <f aca="false">ABS(A1177-B1177)</f>
        <v>0.181704005522132</v>
      </c>
    </row>
    <row r="1178" customFormat="false" ht="12.75" hidden="false" customHeight="false" outlineLevel="0" collapsed="false">
      <c r="A1178" s="1" t="n">
        <f aca="true">RAND()</f>
        <v>0.491900372718069</v>
      </c>
      <c r="B1178" s="1" t="n">
        <f aca="true">RAND()</f>
        <v>0.664030684177958</v>
      </c>
      <c r="C1178" s="1" t="n">
        <f aca="false">ABS(A1178-B1178)</f>
        <v>0.172130311459889</v>
      </c>
    </row>
    <row r="1179" customFormat="false" ht="12.75" hidden="false" customHeight="false" outlineLevel="0" collapsed="false">
      <c r="A1179" s="1" t="n">
        <f aca="true">RAND()</f>
        <v>0.69333881440415</v>
      </c>
      <c r="B1179" s="1" t="n">
        <f aca="true">RAND()</f>
        <v>0.930656523586348</v>
      </c>
      <c r="C1179" s="1" t="n">
        <f aca="false">ABS(A1179-B1179)</f>
        <v>0.237317709182198</v>
      </c>
    </row>
    <row r="1180" customFormat="false" ht="12.75" hidden="false" customHeight="false" outlineLevel="0" collapsed="false">
      <c r="A1180" s="1" t="n">
        <f aca="true">RAND()</f>
        <v>0.878286403685997</v>
      </c>
      <c r="B1180" s="1" t="n">
        <f aca="true">RAND()</f>
        <v>0.648925832284117</v>
      </c>
      <c r="C1180" s="1" t="n">
        <f aca="false">ABS(A1180-B1180)</f>
        <v>0.22936057140188</v>
      </c>
    </row>
    <row r="1181" customFormat="false" ht="12.75" hidden="false" customHeight="false" outlineLevel="0" collapsed="false">
      <c r="A1181" s="1" t="n">
        <f aca="true">RAND()</f>
        <v>0.214017055900345</v>
      </c>
      <c r="B1181" s="1" t="n">
        <f aca="true">RAND()</f>
        <v>0.17484049835274</v>
      </c>
      <c r="C1181" s="1" t="n">
        <f aca="false">ABS(A1181-B1181)</f>
        <v>0.0391765575476049</v>
      </c>
    </row>
    <row r="1182" customFormat="false" ht="12.75" hidden="false" customHeight="false" outlineLevel="0" collapsed="false">
      <c r="A1182" s="1" t="n">
        <f aca="true">RAND()</f>
        <v>0.243575563278313</v>
      </c>
      <c r="B1182" s="1" t="n">
        <f aca="true">RAND()</f>
        <v>0.115060642408682</v>
      </c>
      <c r="C1182" s="1" t="n">
        <f aca="false">ABS(A1182-B1182)</f>
        <v>0.128514920869631</v>
      </c>
    </row>
    <row r="1183" customFormat="false" ht="12.75" hidden="false" customHeight="false" outlineLevel="0" collapsed="false">
      <c r="A1183" s="1" t="n">
        <f aca="true">RAND()</f>
        <v>0.128473987504014</v>
      </c>
      <c r="B1183" s="1" t="n">
        <f aca="true">RAND()</f>
        <v>0.442137617137816</v>
      </c>
      <c r="C1183" s="1" t="n">
        <f aca="false">ABS(A1183-B1183)</f>
        <v>0.313663629633802</v>
      </c>
    </row>
    <row r="1184" customFormat="false" ht="12.75" hidden="false" customHeight="false" outlineLevel="0" collapsed="false">
      <c r="A1184" s="1" t="n">
        <f aca="true">RAND()</f>
        <v>0.453301087797118</v>
      </c>
      <c r="B1184" s="1" t="n">
        <f aca="true">RAND()</f>
        <v>0.60564717221056</v>
      </c>
      <c r="C1184" s="1" t="n">
        <f aca="false">ABS(A1184-B1184)</f>
        <v>0.152346084413443</v>
      </c>
    </row>
    <row r="1185" customFormat="false" ht="12.75" hidden="false" customHeight="false" outlineLevel="0" collapsed="false">
      <c r="A1185" s="1" t="n">
        <f aca="true">RAND()</f>
        <v>0.552494818922699</v>
      </c>
      <c r="B1185" s="1" t="n">
        <f aca="true">RAND()</f>
        <v>0.391512318372918</v>
      </c>
      <c r="C1185" s="1" t="n">
        <f aca="false">ABS(A1185-B1185)</f>
        <v>0.160982500549782</v>
      </c>
    </row>
    <row r="1186" customFormat="false" ht="12.75" hidden="false" customHeight="false" outlineLevel="0" collapsed="false">
      <c r="A1186" s="1" t="n">
        <f aca="true">RAND()</f>
        <v>0.0491785689296243</v>
      </c>
      <c r="B1186" s="1" t="n">
        <f aca="true">RAND()</f>
        <v>0.658135509694273</v>
      </c>
      <c r="C1186" s="1" t="n">
        <f aca="false">ABS(A1186-B1186)</f>
        <v>0.608956940764649</v>
      </c>
    </row>
    <row r="1187" customFormat="false" ht="12.75" hidden="false" customHeight="false" outlineLevel="0" collapsed="false">
      <c r="A1187" s="1" t="n">
        <f aca="true">RAND()</f>
        <v>0.987933262027348</v>
      </c>
      <c r="B1187" s="1" t="n">
        <f aca="true">RAND()</f>
        <v>0.143954641964112</v>
      </c>
      <c r="C1187" s="1" t="n">
        <f aca="false">ABS(A1187-B1187)</f>
        <v>0.843978620063236</v>
      </c>
    </row>
    <row r="1188" customFormat="false" ht="12.75" hidden="false" customHeight="false" outlineLevel="0" collapsed="false">
      <c r="A1188" s="1" t="n">
        <f aca="true">RAND()</f>
        <v>0.786788640269003</v>
      </c>
      <c r="B1188" s="1" t="n">
        <f aca="true">RAND()</f>
        <v>0.501790782308129</v>
      </c>
      <c r="C1188" s="1" t="n">
        <f aca="false">ABS(A1188-B1188)</f>
        <v>0.284997857960874</v>
      </c>
    </row>
    <row r="1189" customFormat="false" ht="12.75" hidden="false" customHeight="false" outlineLevel="0" collapsed="false">
      <c r="A1189" s="1" t="n">
        <f aca="true">RAND()</f>
        <v>0.555311390528586</v>
      </c>
      <c r="B1189" s="1" t="n">
        <f aca="true">RAND()</f>
        <v>0.103607138568212</v>
      </c>
      <c r="C1189" s="1" t="n">
        <f aca="false">ABS(A1189-B1189)</f>
        <v>0.451704251960374</v>
      </c>
    </row>
    <row r="1190" customFormat="false" ht="12.75" hidden="false" customHeight="false" outlineLevel="0" collapsed="false">
      <c r="A1190" s="1" t="n">
        <f aca="true">RAND()</f>
        <v>0.896296195182531</v>
      </c>
      <c r="B1190" s="1" t="n">
        <f aca="true">RAND()</f>
        <v>0.66440680250488</v>
      </c>
      <c r="C1190" s="1" t="n">
        <f aca="false">ABS(A1190-B1190)</f>
        <v>0.23188939267765</v>
      </c>
    </row>
    <row r="1191" customFormat="false" ht="12.75" hidden="false" customHeight="false" outlineLevel="0" collapsed="false">
      <c r="A1191" s="1" t="n">
        <f aca="true">RAND()</f>
        <v>0.0615796096372684</v>
      </c>
      <c r="B1191" s="1" t="n">
        <f aca="true">RAND()</f>
        <v>0.893044274265207</v>
      </c>
      <c r="C1191" s="1" t="n">
        <f aca="false">ABS(A1191-B1191)</f>
        <v>0.831464664627939</v>
      </c>
    </row>
    <row r="1192" customFormat="false" ht="12.75" hidden="false" customHeight="false" outlineLevel="0" collapsed="false">
      <c r="A1192" s="1" t="n">
        <f aca="true">RAND()</f>
        <v>0.451677536989542</v>
      </c>
      <c r="B1192" s="1" t="n">
        <f aca="true">RAND()</f>
        <v>0.707515667575308</v>
      </c>
      <c r="C1192" s="1" t="n">
        <f aca="false">ABS(A1192-B1192)</f>
        <v>0.255838130585765</v>
      </c>
    </row>
    <row r="1193" customFormat="false" ht="12.75" hidden="false" customHeight="false" outlineLevel="0" collapsed="false">
      <c r="A1193" s="1" t="n">
        <f aca="true">RAND()</f>
        <v>0.539078752934756</v>
      </c>
      <c r="B1193" s="1" t="n">
        <f aca="true">RAND()</f>
        <v>0.0692016575464415</v>
      </c>
      <c r="C1193" s="1" t="n">
        <f aca="false">ABS(A1193-B1193)</f>
        <v>0.469877095388314</v>
      </c>
    </row>
    <row r="1194" customFormat="false" ht="12.75" hidden="false" customHeight="false" outlineLevel="0" collapsed="false">
      <c r="A1194" s="1" t="n">
        <f aca="true">RAND()</f>
        <v>0.545737468804113</v>
      </c>
      <c r="B1194" s="1" t="n">
        <f aca="true">RAND()</f>
        <v>0.0831556651672309</v>
      </c>
      <c r="C1194" s="1" t="n">
        <f aca="false">ABS(A1194-B1194)</f>
        <v>0.462581803636883</v>
      </c>
    </row>
    <row r="1195" customFormat="false" ht="12.75" hidden="false" customHeight="false" outlineLevel="0" collapsed="false">
      <c r="A1195" s="1" t="n">
        <f aca="true">RAND()</f>
        <v>0.234804543836329</v>
      </c>
      <c r="B1195" s="1" t="n">
        <f aca="true">RAND()</f>
        <v>0.96450697252997</v>
      </c>
      <c r="C1195" s="1" t="n">
        <f aca="false">ABS(A1195-B1195)</f>
        <v>0.729702428693641</v>
      </c>
    </row>
    <row r="1196" customFormat="false" ht="12.75" hidden="false" customHeight="false" outlineLevel="0" collapsed="false">
      <c r="A1196" s="1" t="n">
        <f aca="true">RAND()</f>
        <v>0.786823966885079</v>
      </c>
      <c r="B1196" s="1" t="n">
        <f aca="true">RAND()</f>
        <v>0.903470641658176</v>
      </c>
      <c r="C1196" s="1" t="n">
        <f aca="false">ABS(A1196-B1196)</f>
        <v>0.116646674773097</v>
      </c>
    </row>
    <row r="1197" customFormat="false" ht="12.75" hidden="false" customHeight="false" outlineLevel="0" collapsed="false">
      <c r="A1197" s="1" t="n">
        <f aca="true">RAND()</f>
        <v>0.690182656595896</v>
      </c>
      <c r="B1197" s="1" t="n">
        <f aca="true">RAND()</f>
        <v>0.490872500448899</v>
      </c>
      <c r="C1197" s="1" t="n">
        <f aca="false">ABS(A1197-B1197)</f>
        <v>0.199310156146996</v>
      </c>
    </row>
    <row r="1198" customFormat="false" ht="12.75" hidden="false" customHeight="false" outlineLevel="0" collapsed="false">
      <c r="A1198" s="1" t="n">
        <f aca="true">RAND()</f>
        <v>0.461963354672117</v>
      </c>
      <c r="B1198" s="1" t="n">
        <f aca="true">RAND()</f>
        <v>0.112807789561298</v>
      </c>
      <c r="C1198" s="1" t="n">
        <f aca="false">ABS(A1198-B1198)</f>
        <v>0.349155565110819</v>
      </c>
    </row>
    <row r="1199" customFormat="false" ht="12.75" hidden="false" customHeight="false" outlineLevel="0" collapsed="false">
      <c r="A1199" s="1" t="n">
        <f aca="true">RAND()</f>
        <v>0.243774480269523</v>
      </c>
      <c r="B1199" s="1" t="n">
        <f aca="true">RAND()</f>
        <v>0.175901376795438</v>
      </c>
      <c r="C1199" s="1" t="n">
        <f aca="false">ABS(A1199-B1199)</f>
        <v>0.0678731034740855</v>
      </c>
    </row>
    <row r="1200" customFormat="false" ht="12.75" hidden="false" customHeight="false" outlineLevel="0" collapsed="false">
      <c r="A1200" s="1" t="n">
        <f aca="true">RAND()</f>
        <v>0.311847986627022</v>
      </c>
      <c r="B1200" s="1" t="n">
        <f aca="true">RAND()</f>
        <v>0.572455481350214</v>
      </c>
      <c r="C1200" s="1" t="n">
        <f aca="false">ABS(A1200-B1200)</f>
        <v>0.260607494723192</v>
      </c>
    </row>
    <row r="1201" customFormat="false" ht="12.75" hidden="false" customHeight="false" outlineLevel="0" collapsed="false">
      <c r="A1201" s="1" t="n">
        <f aca="true">RAND()</f>
        <v>0.161542484076487</v>
      </c>
      <c r="B1201" s="1" t="n">
        <f aca="true">RAND()</f>
        <v>0.66418891552037</v>
      </c>
      <c r="C1201" s="1" t="n">
        <f aca="false">ABS(A1201-B1201)</f>
        <v>0.502646431443883</v>
      </c>
    </row>
    <row r="1202" customFormat="false" ht="12.75" hidden="false" customHeight="false" outlineLevel="0" collapsed="false">
      <c r="A1202" s="1" t="n">
        <f aca="true">RAND()</f>
        <v>0.65931943597446</v>
      </c>
      <c r="B1202" s="1" t="n">
        <f aca="true">RAND()</f>
        <v>0.654497755211429</v>
      </c>
      <c r="C1202" s="1" t="n">
        <f aca="false">ABS(A1202-B1202)</f>
        <v>0.00482168076303025</v>
      </c>
    </row>
    <row r="1203" customFormat="false" ht="12.75" hidden="false" customHeight="false" outlineLevel="0" collapsed="false">
      <c r="A1203" s="1" t="n">
        <f aca="true">RAND()</f>
        <v>0.878287475966109</v>
      </c>
      <c r="B1203" s="1" t="n">
        <f aca="true">RAND()</f>
        <v>0.843573902737752</v>
      </c>
      <c r="C1203" s="1" t="n">
        <f aca="false">ABS(A1203-B1203)</f>
        <v>0.0347135732283571</v>
      </c>
    </row>
    <row r="1204" customFormat="false" ht="12.75" hidden="false" customHeight="false" outlineLevel="0" collapsed="false">
      <c r="A1204" s="1" t="n">
        <f aca="true">RAND()</f>
        <v>0.116186173556802</v>
      </c>
      <c r="B1204" s="1" t="n">
        <f aca="true">RAND()</f>
        <v>0.838445949913288</v>
      </c>
      <c r="C1204" s="1" t="n">
        <f aca="false">ABS(A1204-B1204)</f>
        <v>0.722259776356485</v>
      </c>
    </row>
    <row r="1205" customFormat="false" ht="12.75" hidden="false" customHeight="false" outlineLevel="0" collapsed="false">
      <c r="A1205" s="1" t="n">
        <f aca="true">RAND()</f>
        <v>0.404162985764531</v>
      </c>
      <c r="B1205" s="1" t="n">
        <f aca="true">RAND()</f>
        <v>0.400604825133021</v>
      </c>
      <c r="C1205" s="1" t="n">
        <f aca="false">ABS(A1205-B1205)</f>
        <v>0.0035581606315106</v>
      </c>
    </row>
    <row r="1206" customFormat="false" ht="12.75" hidden="false" customHeight="false" outlineLevel="0" collapsed="false">
      <c r="A1206" s="1" t="n">
        <f aca="true">RAND()</f>
        <v>0.984644668126845</v>
      </c>
      <c r="B1206" s="1" t="n">
        <f aca="true">RAND()</f>
        <v>0.786283446560846</v>
      </c>
      <c r="C1206" s="1" t="n">
        <f aca="false">ABS(A1206-B1206)</f>
        <v>0.198361221565998</v>
      </c>
    </row>
    <row r="1207" customFormat="false" ht="12.75" hidden="false" customHeight="false" outlineLevel="0" collapsed="false">
      <c r="A1207" s="1" t="n">
        <f aca="true">RAND()</f>
        <v>0.616904543231936</v>
      </c>
      <c r="B1207" s="1" t="n">
        <f aca="true">RAND()</f>
        <v>0.822360553166969</v>
      </c>
      <c r="C1207" s="1" t="n">
        <f aca="false">ABS(A1207-B1207)</f>
        <v>0.205456009935033</v>
      </c>
    </row>
    <row r="1208" customFormat="false" ht="12.75" hidden="false" customHeight="false" outlineLevel="0" collapsed="false">
      <c r="A1208" s="1" t="n">
        <f aca="true">RAND()</f>
        <v>0.881791692242865</v>
      </c>
      <c r="B1208" s="1" t="n">
        <f aca="true">RAND()</f>
        <v>0.653155280516949</v>
      </c>
      <c r="C1208" s="1" t="n">
        <f aca="false">ABS(A1208-B1208)</f>
        <v>0.228636411725915</v>
      </c>
    </row>
    <row r="1209" customFormat="false" ht="12.75" hidden="false" customHeight="false" outlineLevel="0" collapsed="false">
      <c r="A1209" s="1" t="n">
        <f aca="true">RAND()</f>
        <v>0.0849722010077604</v>
      </c>
      <c r="B1209" s="1" t="n">
        <f aca="true">RAND()</f>
        <v>0.776519188377107</v>
      </c>
      <c r="C1209" s="1" t="n">
        <f aca="false">ABS(A1209-B1209)</f>
        <v>0.691546987369346</v>
      </c>
    </row>
    <row r="1210" customFormat="false" ht="12.75" hidden="false" customHeight="false" outlineLevel="0" collapsed="false">
      <c r="A1210" s="1" t="n">
        <f aca="true">RAND()</f>
        <v>0.199895778970663</v>
      </c>
      <c r="B1210" s="1" t="n">
        <f aca="true">RAND()</f>
        <v>0.295335731020745</v>
      </c>
      <c r="C1210" s="1" t="n">
        <f aca="false">ABS(A1210-B1210)</f>
        <v>0.0954399520500815</v>
      </c>
    </row>
    <row r="1211" customFormat="false" ht="12.75" hidden="false" customHeight="false" outlineLevel="0" collapsed="false">
      <c r="A1211" s="1" t="n">
        <f aca="true">RAND()</f>
        <v>0.538830062127474</v>
      </c>
      <c r="B1211" s="1" t="n">
        <f aca="true">RAND()</f>
        <v>0.93275749490604</v>
      </c>
      <c r="C1211" s="1" t="n">
        <f aca="false">ABS(A1211-B1211)</f>
        <v>0.393927432778567</v>
      </c>
    </row>
    <row r="1212" customFormat="false" ht="12.75" hidden="false" customHeight="false" outlineLevel="0" collapsed="false">
      <c r="A1212" s="1" t="n">
        <f aca="true">RAND()</f>
        <v>0.385088531391129</v>
      </c>
      <c r="B1212" s="1" t="n">
        <f aca="true">RAND()</f>
        <v>0.891279491032273</v>
      </c>
      <c r="C1212" s="1" t="n">
        <f aca="false">ABS(A1212-B1212)</f>
        <v>0.506190959641144</v>
      </c>
    </row>
    <row r="1213" customFormat="false" ht="12.75" hidden="false" customHeight="false" outlineLevel="0" collapsed="false">
      <c r="A1213" s="1" t="n">
        <f aca="true">RAND()</f>
        <v>0.950443529351906</v>
      </c>
      <c r="B1213" s="1" t="n">
        <f aca="true">RAND()</f>
        <v>0.837763752803471</v>
      </c>
      <c r="C1213" s="1" t="n">
        <f aca="false">ABS(A1213-B1213)</f>
        <v>0.112679776548435</v>
      </c>
    </row>
    <row r="1214" customFormat="false" ht="12.75" hidden="false" customHeight="false" outlineLevel="0" collapsed="false">
      <c r="A1214" s="1" t="n">
        <f aca="true">RAND()</f>
        <v>0.0960331970684298</v>
      </c>
      <c r="B1214" s="1" t="n">
        <f aca="true">RAND()</f>
        <v>0.845192303629562</v>
      </c>
      <c r="C1214" s="1" t="n">
        <f aca="false">ABS(A1214-B1214)</f>
        <v>0.749159106561133</v>
      </c>
    </row>
    <row r="1215" customFormat="false" ht="12.75" hidden="false" customHeight="false" outlineLevel="0" collapsed="false">
      <c r="A1215" s="1" t="n">
        <f aca="true">RAND()</f>
        <v>0.148457690075855</v>
      </c>
      <c r="B1215" s="1" t="n">
        <f aca="true">RAND()</f>
        <v>0.12976298756392</v>
      </c>
      <c r="C1215" s="1" t="n">
        <f aca="false">ABS(A1215-B1215)</f>
        <v>0.018694702511935</v>
      </c>
    </row>
    <row r="1216" customFormat="false" ht="12.75" hidden="false" customHeight="false" outlineLevel="0" collapsed="false">
      <c r="A1216" s="1" t="n">
        <f aca="true">RAND()</f>
        <v>0.477250487282517</v>
      </c>
      <c r="B1216" s="1" t="n">
        <f aca="true">RAND()</f>
        <v>0.372558446500763</v>
      </c>
      <c r="C1216" s="1" t="n">
        <f aca="false">ABS(A1216-B1216)</f>
        <v>0.104692040781754</v>
      </c>
    </row>
    <row r="1217" customFormat="false" ht="12.75" hidden="false" customHeight="false" outlineLevel="0" collapsed="false">
      <c r="A1217" s="1" t="n">
        <f aca="true">RAND()</f>
        <v>0.330517842800755</v>
      </c>
      <c r="B1217" s="1" t="n">
        <f aca="true">RAND()</f>
        <v>0.900490648575446</v>
      </c>
      <c r="C1217" s="1" t="n">
        <f aca="false">ABS(A1217-B1217)</f>
        <v>0.56997280577469</v>
      </c>
    </row>
    <row r="1218" customFormat="false" ht="12.75" hidden="false" customHeight="false" outlineLevel="0" collapsed="false">
      <c r="A1218" s="1" t="n">
        <f aca="true">RAND()</f>
        <v>0.698430739965631</v>
      </c>
      <c r="B1218" s="1" t="n">
        <f aca="true">RAND()</f>
        <v>0.36374574152828</v>
      </c>
      <c r="C1218" s="1" t="n">
        <f aca="false">ABS(A1218-B1218)</f>
        <v>0.334684998437351</v>
      </c>
    </row>
    <row r="1219" customFormat="false" ht="12.75" hidden="false" customHeight="false" outlineLevel="0" collapsed="false">
      <c r="A1219" s="1" t="n">
        <f aca="true">RAND()</f>
        <v>0.269148805746718</v>
      </c>
      <c r="B1219" s="1" t="n">
        <f aca="true">RAND()</f>
        <v>0.215998458176775</v>
      </c>
      <c r="C1219" s="1" t="n">
        <f aca="false">ABS(A1219-B1219)</f>
        <v>0.0531503475699425</v>
      </c>
    </row>
    <row r="1220" customFormat="false" ht="12.75" hidden="false" customHeight="false" outlineLevel="0" collapsed="false">
      <c r="A1220" s="1" t="n">
        <f aca="true">RAND()</f>
        <v>0.255839261072298</v>
      </c>
      <c r="B1220" s="1" t="n">
        <f aca="true">RAND()</f>
        <v>0.525509280695143</v>
      </c>
      <c r="C1220" s="1" t="n">
        <f aca="false">ABS(A1220-B1220)</f>
        <v>0.269670019622845</v>
      </c>
    </row>
    <row r="1221" customFormat="false" ht="12.75" hidden="false" customHeight="false" outlineLevel="0" collapsed="false">
      <c r="A1221" s="1" t="n">
        <f aca="true">RAND()</f>
        <v>0.665140017286578</v>
      </c>
      <c r="B1221" s="1" t="n">
        <f aca="true">RAND()</f>
        <v>0.246196694489501</v>
      </c>
      <c r="C1221" s="1" t="n">
        <f aca="false">ABS(A1221-B1221)</f>
        <v>0.418943322797076</v>
      </c>
    </row>
    <row r="1222" customFormat="false" ht="12.75" hidden="false" customHeight="false" outlineLevel="0" collapsed="false">
      <c r="A1222" s="1" t="n">
        <f aca="true">RAND()</f>
        <v>0.175064255728344</v>
      </c>
      <c r="B1222" s="1" t="n">
        <f aca="true">RAND()</f>
        <v>0.133265126648033</v>
      </c>
      <c r="C1222" s="1" t="n">
        <f aca="false">ABS(A1222-B1222)</f>
        <v>0.0417991290803108</v>
      </c>
    </row>
    <row r="1223" customFormat="false" ht="12.75" hidden="false" customHeight="false" outlineLevel="0" collapsed="false">
      <c r="A1223" s="1" t="n">
        <f aca="true">RAND()</f>
        <v>0.594913657414181</v>
      </c>
      <c r="B1223" s="1" t="n">
        <f aca="true">RAND()</f>
        <v>0.996114794130683</v>
      </c>
      <c r="C1223" s="1" t="n">
        <f aca="false">ABS(A1223-B1223)</f>
        <v>0.401201136716502</v>
      </c>
    </row>
    <row r="1224" customFormat="false" ht="12.75" hidden="false" customHeight="false" outlineLevel="0" collapsed="false">
      <c r="A1224" s="1" t="n">
        <f aca="true">RAND()</f>
        <v>0.442766991441172</v>
      </c>
      <c r="B1224" s="1" t="n">
        <f aca="true">RAND()</f>
        <v>0.159328360447993</v>
      </c>
      <c r="C1224" s="1" t="n">
        <f aca="false">ABS(A1224-B1224)</f>
        <v>0.283438630993178</v>
      </c>
    </row>
    <row r="1225" customFormat="false" ht="12.75" hidden="false" customHeight="false" outlineLevel="0" collapsed="false">
      <c r="A1225" s="1" t="n">
        <f aca="true">RAND()</f>
        <v>0.672018178286994</v>
      </c>
      <c r="B1225" s="1" t="n">
        <f aca="true">RAND()</f>
        <v>0.334750499941809</v>
      </c>
      <c r="C1225" s="1" t="n">
        <f aca="false">ABS(A1225-B1225)</f>
        <v>0.337267678345185</v>
      </c>
    </row>
    <row r="1226" customFormat="false" ht="12.75" hidden="false" customHeight="false" outlineLevel="0" collapsed="false">
      <c r="A1226" s="1" t="n">
        <f aca="true">RAND()</f>
        <v>0.0532764276057001</v>
      </c>
      <c r="B1226" s="1" t="n">
        <f aca="true">RAND()</f>
        <v>0.193319533756035</v>
      </c>
      <c r="C1226" s="1" t="n">
        <f aca="false">ABS(A1226-B1226)</f>
        <v>0.140043106150335</v>
      </c>
    </row>
    <row r="1227" customFormat="false" ht="12.75" hidden="false" customHeight="false" outlineLevel="0" collapsed="false">
      <c r="A1227" s="1" t="n">
        <f aca="true">RAND()</f>
        <v>0.83290373772988</v>
      </c>
      <c r="B1227" s="1" t="n">
        <f aca="true">RAND()</f>
        <v>0.751274943868276</v>
      </c>
      <c r="C1227" s="1" t="n">
        <f aca="false">ABS(A1227-B1227)</f>
        <v>0.081628793861604</v>
      </c>
    </row>
    <row r="1228" customFormat="false" ht="12.75" hidden="false" customHeight="false" outlineLevel="0" collapsed="false">
      <c r="A1228" s="1" t="n">
        <f aca="true">RAND()</f>
        <v>0.842552588990191</v>
      </c>
      <c r="B1228" s="1" t="n">
        <f aca="true">RAND()</f>
        <v>0.860219304824726</v>
      </c>
      <c r="C1228" s="1" t="n">
        <f aca="false">ABS(A1228-B1228)</f>
        <v>0.0176667158345352</v>
      </c>
    </row>
    <row r="1229" customFormat="false" ht="12.75" hidden="false" customHeight="false" outlineLevel="0" collapsed="false">
      <c r="A1229" s="1" t="n">
        <f aca="true">RAND()</f>
        <v>0.372349643753309</v>
      </c>
      <c r="B1229" s="1" t="n">
        <f aca="true">RAND()</f>
        <v>0.21599894032807</v>
      </c>
      <c r="C1229" s="1" t="n">
        <f aca="false">ABS(A1229-B1229)</f>
        <v>0.156350703425239</v>
      </c>
    </row>
    <row r="1230" customFormat="false" ht="12.75" hidden="false" customHeight="false" outlineLevel="0" collapsed="false">
      <c r="A1230" s="1" t="n">
        <f aca="true">RAND()</f>
        <v>0.885197498715095</v>
      </c>
      <c r="B1230" s="1" t="n">
        <f aca="true">RAND()</f>
        <v>0.805713725632626</v>
      </c>
      <c r="C1230" s="1" t="n">
        <f aca="false">ABS(A1230-B1230)</f>
        <v>0.079483773082469</v>
      </c>
    </row>
    <row r="1231" customFormat="false" ht="12.75" hidden="false" customHeight="false" outlineLevel="0" collapsed="false">
      <c r="A1231" s="1" t="n">
        <f aca="true">RAND()</f>
        <v>0.706603964902138</v>
      </c>
      <c r="B1231" s="1" t="n">
        <f aca="true">RAND()</f>
        <v>0.868795304013393</v>
      </c>
      <c r="C1231" s="1" t="n">
        <f aca="false">ABS(A1231-B1231)</f>
        <v>0.162191339111255</v>
      </c>
    </row>
    <row r="1232" customFormat="false" ht="12.75" hidden="false" customHeight="false" outlineLevel="0" collapsed="false">
      <c r="A1232" s="1" t="n">
        <f aca="true">RAND()</f>
        <v>0.682770823008924</v>
      </c>
      <c r="B1232" s="1" t="n">
        <f aca="true">RAND()</f>
        <v>0.649655483843454</v>
      </c>
      <c r="C1232" s="1" t="n">
        <f aca="false">ABS(A1232-B1232)</f>
        <v>0.0331153391654699</v>
      </c>
    </row>
    <row r="1233" customFormat="false" ht="12.75" hidden="false" customHeight="false" outlineLevel="0" collapsed="false">
      <c r="A1233" s="1" t="n">
        <f aca="true">RAND()</f>
        <v>0.925438942260577</v>
      </c>
      <c r="B1233" s="1" t="n">
        <f aca="true">RAND()</f>
        <v>0.5702179849557</v>
      </c>
      <c r="C1233" s="1" t="n">
        <f aca="false">ABS(A1233-B1233)</f>
        <v>0.355220957304877</v>
      </c>
    </row>
    <row r="1234" customFormat="false" ht="12.75" hidden="false" customHeight="false" outlineLevel="0" collapsed="false">
      <c r="A1234" s="1" t="n">
        <f aca="true">RAND()</f>
        <v>0.454744062603621</v>
      </c>
      <c r="B1234" s="1" t="n">
        <f aca="true">RAND()</f>
        <v>0.839481185165909</v>
      </c>
      <c r="C1234" s="1" t="n">
        <f aca="false">ABS(A1234-B1234)</f>
        <v>0.384737122562288</v>
      </c>
    </row>
    <row r="1235" customFormat="false" ht="12.75" hidden="false" customHeight="false" outlineLevel="0" collapsed="false">
      <c r="A1235" s="1" t="n">
        <f aca="true">RAND()</f>
        <v>0.328200845348935</v>
      </c>
      <c r="B1235" s="1" t="n">
        <f aca="true">RAND()</f>
        <v>0.647345946805769</v>
      </c>
      <c r="C1235" s="1" t="n">
        <f aca="false">ABS(A1235-B1235)</f>
        <v>0.319145101456834</v>
      </c>
    </row>
    <row r="1236" customFormat="false" ht="12.75" hidden="false" customHeight="false" outlineLevel="0" collapsed="false">
      <c r="A1236" s="1" t="n">
        <f aca="true">RAND()</f>
        <v>0.72460537885033</v>
      </c>
      <c r="B1236" s="1" t="n">
        <f aca="true">RAND()</f>
        <v>0.0803609310062622</v>
      </c>
      <c r="C1236" s="1" t="n">
        <f aca="false">ABS(A1236-B1236)</f>
        <v>0.644244447844068</v>
      </c>
    </row>
    <row r="1237" customFormat="false" ht="12.75" hidden="false" customHeight="false" outlineLevel="0" collapsed="false">
      <c r="A1237" s="1" t="n">
        <f aca="true">RAND()</f>
        <v>0.316890688077327</v>
      </c>
      <c r="B1237" s="1" t="n">
        <f aca="true">RAND()</f>
        <v>0.876976149430131</v>
      </c>
      <c r="C1237" s="1" t="n">
        <f aca="false">ABS(A1237-B1237)</f>
        <v>0.560085461352805</v>
      </c>
    </row>
    <row r="1238" customFormat="false" ht="12.75" hidden="false" customHeight="false" outlineLevel="0" collapsed="false">
      <c r="A1238" s="1" t="n">
        <f aca="true">RAND()</f>
        <v>0.629912005687781</v>
      </c>
      <c r="B1238" s="1" t="n">
        <f aca="true">RAND()</f>
        <v>0.258965988291442</v>
      </c>
      <c r="C1238" s="1" t="n">
        <f aca="false">ABS(A1238-B1238)</f>
        <v>0.37094601739634</v>
      </c>
    </row>
    <row r="1239" customFormat="false" ht="12.75" hidden="false" customHeight="false" outlineLevel="0" collapsed="false">
      <c r="A1239" s="1" t="n">
        <f aca="true">RAND()</f>
        <v>0.358699297374656</v>
      </c>
      <c r="B1239" s="1" t="n">
        <f aca="true">RAND()</f>
        <v>0.403650597913104</v>
      </c>
      <c r="C1239" s="1" t="n">
        <f aca="false">ABS(A1239-B1239)</f>
        <v>0.0449513005384486</v>
      </c>
    </row>
    <row r="1240" customFormat="false" ht="12.75" hidden="false" customHeight="false" outlineLevel="0" collapsed="false">
      <c r="A1240" s="1" t="n">
        <f aca="true">RAND()</f>
        <v>0.506739697389253</v>
      </c>
      <c r="B1240" s="1" t="n">
        <f aca="true">RAND()</f>
        <v>0.570208476160689</v>
      </c>
      <c r="C1240" s="1" t="n">
        <f aca="false">ABS(A1240-B1240)</f>
        <v>0.063468778771436</v>
      </c>
    </row>
    <row r="1241" customFormat="false" ht="12.75" hidden="false" customHeight="false" outlineLevel="0" collapsed="false">
      <c r="A1241" s="1" t="n">
        <f aca="true">RAND()</f>
        <v>0.624276644671134</v>
      </c>
      <c r="B1241" s="1" t="n">
        <f aca="true">RAND()</f>
        <v>0.589991520582709</v>
      </c>
      <c r="C1241" s="1" t="n">
        <f aca="false">ABS(A1241-B1241)</f>
        <v>0.034285124088425</v>
      </c>
    </row>
    <row r="1242" customFormat="false" ht="12.75" hidden="false" customHeight="false" outlineLevel="0" collapsed="false">
      <c r="A1242" s="1" t="n">
        <f aca="true">RAND()</f>
        <v>0.151351236548916</v>
      </c>
      <c r="B1242" s="1" t="n">
        <f aca="true">RAND()</f>
        <v>0.675325055321611</v>
      </c>
      <c r="C1242" s="1" t="n">
        <f aca="false">ABS(A1242-B1242)</f>
        <v>0.523973818772695</v>
      </c>
    </row>
    <row r="1243" customFormat="false" ht="12.75" hidden="false" customHeight="false" outlineLevel="0" collapsed="false">
      <c r="A1243" s="1" t="n">
        <f aca="true">RAND()</f>
        <v>0.302098612276277</v>
      </c>
      <c r="B1243" s="1" t="n">
        <f aca="true">RAND()</f>
        <v>0.306824600830674</v>
      </c>
      <c r="C1243" s="1" t="n">
        <f aca="false">ABS(A1243-B1243)</f>
        <v>0.00472598855439727</v>
      </c>
    </row>
    <row r="1244" customFormat="false" ht="12.75" hidden="false" customHeight="false" outlineLevel="0" collapsed="false">
      <c r="A1244" s="1" t="n">
        <f aca="true">RAND()</f>
        <v>0.090085845870945</v>
      </c>
      <c r="B1244" s="1" t="n">
        <f aca="true">RAND()</f>
        <v>0.077866400440049</v>
      </c>
      <c r="C1244" s="1" t="n">
        <f aca="false">ABS(A1244-B1244)</f>
        <v>0.012219445430896</v>
      </c>
    </row>
    <row r="1245" customFormat="false" ht="12.75" hidden="false" customHeight="false" outlineLevel="0" collapsed="false">
      <c r="A1245" s="1" t="n">
        <f aca="true">RAND()</f>
        <v>0.0894099979265925</v>
      </c>
      <c r="B1245" s="1" t="n">
        <f aca="true">RAND()</f>
        <v>0.598132643881365</v>
      </c>
      <c r="C1245" s="1" t="n">
        <f aca="false">ABS(A1245-B1245)</f>
        <v>0.508722645954773</v>
      </c>
    </row>
    <row r="1246" customFormat="false" ht="12.75" hidden="false" customHeight="false" outlineLevel="0" collapsed="false">
      <c r="A1246" s="1" t="n">
        <f aca="true">RAND()</f>
        <v>0.937407165419721</v>
      </c>
      <c r="B1246" s="1" t="n">
        <f aca="true">RAND()</f>
        <v>0.384769647904236</v>
      </c>
      <c r="C1246" s="1" t="n">
        <f aca="false">ABS(A1246-B1246)</f>
        <v>0.552637517515485</v>
      </c>
    </row>
    <row r="1247" customFormat="false" ht="12.75" hidden="false" customHeight="false" outlineLevel="0" collapsed="false">
      <c r="A1247" s="1" t="n">
        <f aca="true">RAND()</f>
        <v>0.240875150001302</v>
      </c>
      <c r="B1247" s="1" t="n">
        <f aca="true">RAND()</f>
        <v>0.82238530074702</v>
      </c>
      <c r="C1247" s="1" t="n">
        <f aca="false">ABS(A1247-B1247)</f>
        <v>0.581510150745718</v>
      </c>
    </row>
    <row r="1248" customFormat="false" ht="12.75" hidden="false" customHeight="false" outlineLevel="0" collapsed="false">
      <c r="A1248" s="1" t="n">
        <f aca="true">RAND()</f>
        <v>0.733907899149681</v>
      </c>
      <c r="B1248" s="1" t="n">
        <f aca="true">RAND()</f>
        <v>0.0904441503573569</v>
      </c>
      <c r="C1248" s="1" t="n">
        <f aca="false">ABS(A1248-B1248)</f>
        <v>0.643463748792325</v>
      </c>
    </row>
    <row r="1249" customFormat="false" ht="12.75" hidden="false" customHeight="false" outlineLevel="0" collapsed="false">
      <c r="A1249" s="1" t="n">
        <f aca="true">RAND()</f>
        <v>0.300648082632321</v>
      </c>
      <c r="B1249" s="1" t="n">
        <f aca="true">RAND()</f>
        <v>0.996250515688832</v>
      </c>
      <c r="C1249" s="1" t="n">
        <f aca="false">ABS(A1249-B1249)</f>
        <v>0.695602433056511</v>
      </c>
    </row>
    <row r="1250" customFormat="false" ht="12.75" hidden="false" customHeight="false" outlineLevel="0" collapsed="false">
      <c r="A1250" s="1" t="n">
        <f aca="true">RAND()</f>
        <v>0.052605827488842</v>
      </c>
      <c r="B1250" s="1" t="n">
        <f aca="true">RAND()</f>
        <v>0.976835507114183</v>
      </c>
      <c r="C1250" s="1" t="n">
        <f aca="false">ABS(A1250-B1250)</f>
        <v>0.924229679625341</v>
      </c>
    </row>
    <row r="1251" customFormat="false" ht="12.75" hidden="false" customHeight="false" outlineLevel="0" collapsed="false">
      <c r="A1251" s="1" t="n">
        <f aca="true">RAND()</f>
        <v>0.163734136278856</v>
      </c>
      <c r="B1251" s="1" t="n">
        <f aca="true">RAND()</f>
        <v>0.281993040529448</v>
      </c>
      <c r="C1251" s="1" t="n">
        <f aca="false">ABS(A1251-B1251)</f>
        <v>0.118258904250592</v>
      </c>
    </row>
    <row r="1252" customFormat="false" ht="12.75" hidden="false" customHeight="false" outlineLevel="0" collapsed="false">
      <c r="A1252" s="1" t="n">
        <f aca="true">RAND()</f>
        <v>0.285524277875067</v>
      </c>
      <c r="B1252" s="1" t="n">
        <f aca="true">RAND()</f>
        <v>0.731047202092921</v>
      </c>
      <c r="C1252" s="1" t="n">
        <f aca="false">ABS(A1252-B1252)</f>
        <v>0.445522924217855</v>
      </c>
    </row>
    <row r="1253" customFormat="false" ht="12.75" hidden="false" customHeight="false" outlineLevel="0" collapsed="false">
      <c r="A1253" s="1" t="n">
        <f aca="true">RAND()</f>
        <v>0.885158338548804</v>
      </c>
      <c r="B1253" s="1" t="n">
        <f aca="true">RAND()</f>
        <v>0.299404951035679</v>
      </c>
      <c r="C1253" s="1" t="n">
        <f aca="false">ABS(A1253-B1253)</f>
        <v>0.585753387513125</v>
      </c>
    </row>
    <row r="1254" customFormat="false" ht="12.75" hidden="false" customHeight="false" outlineLevel="0" collapsed="false">
      <c r="A1254" s="1" t="n">
        <f aca="true">RAND()</f>
        <v>0.323859828728486</v>
      </c>
      <c r="B1254" s="1" t="n">
        <f aca="true">RAND()</f>
        <v>0.501950287762262</v>
      </c>
      <c r="C1254" s="1" t="n">
        <f aca="false">ABS(A1254-B1254)</f>
        <v>0.178090459033777</v>
      </c>
    </row>
    <row r="1255" customFormat="false" ht="12.75" hidden="false" customHeight="false" outlineLevel="0" collapsed="false">
      <c r="A1255" s="1" t="n">
        <f aca="true">RAND()</f>
        <v>0.409218874551523</v>
      </c>
      <c r="B1255" s="1" t="n">
        <f aca="true">RAND()</f>
        <v>0.935940324371545</v>
      </c>
      <c r="C1255" s="1" t="n">
        <f aca="false">ABS(A1255-B1255)</f>
        <v>0.526721449820022</v>
      </c>
    </row>
    <row r="1256" customFormat="false" ht="12.75" hidden="false" customHeight="false" outlineLevel="0" collapsed="false">
      <c r="A1256" s="1" t="n">
        <f aca="true">RAND()</f>
        <v>0.962698671526881</v>
      </c>
      <c r="B1256" s="1" t="n">
        <f aca="true">RAND()</f>
        <v>0.0795972617214017</v>
      </c>
      <c r="C1256" s="1" t="n">
        <f aca="false">ABS(A1256-B1256)</f>
        <v>0.88310140980548</v>
      </c>
    </row>
    <row r="1257" customFormat="false" ht="12.75" hidden="false" customHeight="false" outlineLevel="0" collapsed="false">
      <c r="A1257" s="1" t="n">
        <f aca="true">RAND()</f>
        <v>0.778805381716736</v>
      </c>
      <c r="B1257" s="1" t="n">
        <f aca="true">RAND()</f>
        <v>0.20604439215975</v>
      </c>
      <c r="C1257" s="1" t="n">
        <f aca="false">ABS(A1257-B1257)</f>
        <v>0.572760989556986</v>
      </c>
    </row>
    <row r="1258" customFormat="false" ht="12.75" hidden="false" customHeight="false" outlineLevel="0" collapsed="false">
      <c r="A1258" s="1" t="n">
        <f aca="true">RAND()</f>
        <v>0.0265499497099144</v>
      </c>
      <c r="B1258" s="1" t="n">
        <f aca="true">RAND()</f>
        <v>0.0385534478790094</v>
      </c>
      <c r="C1258" s="1" t="n">
        <f aca="false">ABS(A1258-B1258)</f>
        <v>0.012003498169095</v>
      </c>
    </row>
    <row r="1259" customFormat="false" ht="12.75" hidden="false" customHeight="false" outlineLevel="0" collapsed="false">
      <c r="A1259" s="1" t="n">
        <f aca="true">RAND()</f>
        <v>0.863276677405419</v>
      </c>
      <c r="B1259" s="1" t="n">
        <f aca="true">RAND()</f>
        <v>0.854490895061825</v>
      </c>
      <c r="C1259" s="1" t="n">
        <f aca="false">ABS(A1259-B1259)</f>
        <v>0.00878578234359428</v>
      </c>
    </row>
    <row r="1260" customFormat="false" ht="12.75" hidden="false" customHeight="false" outlineLevel="0" collapsed="false">
      <c r="A1260" s="1" t="n">
        <f aca="true">RAND()</f>
        <v>0.590349208898598</v>
      </c>
      <c r="B1260" s="1" t="n">
        <f aca="true">RAND()</f>
        <v>0.946304553914463</v>
      </c>
      <c r="C1260" s="1" t="n">
        <f aca="false">ABS(A1260-B1260)</f>
        <v>0.355955345015865</v>
      </c>
    </row>
    <row r="1261" customFormat="false" ht="12.75" hidden="false" customHeight="false" outlineLevel="0" collapsed="false">
      <c r="A1261" s="1" t="n">
        <f aca="true">RAND()</f>
        <v>0.503703320150572</v>
      </c>
      <c r="B1261" s="1" t="n">
        <f aca="true">RAND()</f>
        <v>0.476464106330782</v>
      </c>
      <c r="C1261" s="1" t="n">
        <f aca="false">ABS(A1261-B1261)</f>
        <v>0.0272392138197898</v>
      </c>
    </row>
    <row r="1262" customFormat="false" ht="12.75" hidden="false" customHeight="false" outlineLevel="0" collapsed="false">
      <c r="A1262" s="1" t="n">
        <f aca="true">RAND()</f>
        <v>0.82468421589796</v>
      </c>
      <c r="B1262" s="1" t="n">
        <f aca="true">RAND()</f>
        <v>0.618072683428272</v>
      </c>
      <c r="C1262" s="1" t="n">
        <f aca="false">ABS(A1262-B1262)</f>
        <v>0.206611532469687</v>
      </c>
    </row>
    <row r="1263" customFormat="false" ht="12.75" hidden="false" customHeight="false" outlineLevel="0" collapsed="false">
      <c r="A1263" s="1" t="n">
        <f aca="true">RAND()</f>
        <v>0.473244670055065</v>
      </c>
      <c r="B1263" s="1" t="n">
        <f aca="true">RAND()</f>
        <v>0.689109206153323</v>
      </c>
      <c r="C1263" s="1" t="n">
        <f aca="false">ABS(A1263-B1263)</f>
        <v>0.215864536098258</v>
      </c>
    </row>
    <row r="1264" customFormat="false" ht="12.75" hidden="false" customHeight="false" outlineLevel="0" collapsed="false">
      <c r="A1264" s="1" t="n">
        <f aca="true">RAND()</f>
        <v>0.129354794129317</v>
      </c>
      <c r="B1264" s="1" t="n">
        <f aca="true">RAND()</f>
        <v>0.284516199690327</v>
      </c>
      <c r="C1264" s="1" t="n">
        <f aca="false">ABS(A1264-B1264)</f>
        <v>0.15516140556101</v>
      </c>
    </row>
    <row r="1265" customFormat="false" ht="12.75" hidden="false" customHeight="false" outlineLevel="0" collapsed="false">
      <c r="A1265" s="1" t="n">
        <f aca="true">RAND()</f>
        <v>0.190637454122686</v>
      </c>
      <c r="B1265" s="1" t="n">
        <f aca="true">RAND()</f>
        <v>0.496597687905779</v>
      </c>
      <c r="C1265" s="1" t="n">
        <f aca="false">ABS(A1265-B1265)</f>
        <v>0.305960233783093</v>
      </c>
    </row>
    <row r="1266" customFormat="false" ht="12.75" hidden="false" customHeight="false" outlineLevel="0" collapsed="false">
      <c r="A1266" s="1" t="n">
        <f aca="true">RAND()</f>
        <v>0.677831027255758</v>
      </c>
      <c r="B1266" s="1" t="n">
        <f aca="true">RAND()</f>
        <v>0.780205516697724</v>
      </c>
      <c r="C1266" s="1" t="n">
        <f aca="false">ABS(A1266-B1266)</f>
        <v>0.102374489441966</v>
      </c>
    </row>
    <row r="1267" customFormat="false" ht="12.75" hidden="false" customHeight="false" outlineLevel="0" collapsed="false">
      <c r="A1267" s="1" t="n">
        <f aca="true">RAND()</f>
        <v>0.792515036259093</v>
      </c>
      <c r="B1267" s="1" t="n">
        <f aca="true">RAND()</f>
        <v>0.197554852864083</v>
      </c>
      <c r="C1267" s="1" t="n">
        <f aca="false">ABS(A1267-B1267)</f>
        <v>0.59496018339501</v>
      </c>
    </row>
    <row r="1268" customFormat="false" ht="12.75" hidden="false" customHeight="false" outlineLevel="0" collapsed="false">
      <c r="A1268" s="1" t="n">
        <f aca="true">RAND()</f>
        <v>0.132934321725418</v>
      </c>
      <c r="B1268" s="1" t="n">
        <f aca="true">RAND()</f>
        <v>0.0634697253843229</v>
      </c>
      <c r="C1268" s="1" t="n">
        <f aca="false">ABS(A1268-B1268)</f>
        <v>0.0694645963410953</v>
      </c>
    </row>
    <row r="1269" customFormat="false" ht="12.75" hidden="false" customHeight="false" outlineLevel="0" collapsed="false">
      <c r="A1269" s="1" t="n">
        <f aca="true">RAND()</f>
        <v>0.470947456236079</v>
      </c>
      <c r="B1269" s="1" t="n">
        <f aca="true">RAND()</f>
        <v>0.296612108243618</v>
      </c>
      <c r="C1269" s="1" t="n">
        <f aca="false">ABS(A1269-B1269)</f>
        <v>0.174335347992462</v>
      </c>
    </row>
    <row r="1270" customFormat="false" ht="12.75" hidden="false" customHeight="false" outlineLevel="0" collapsed="false">
      <c r="A1270" s="1" t="n">
        <f aca="true">RAND()</f>
        <v>0.0708343088339589</v>
      </c>
      <c r="B1270" s="1" t="n">
        <f aca="true">RAND()</f>
        <v>0.292998508390768</v>
      </c>
      <c r="C1270" s="1" t="n">
        <f aca="false">ABS(A1270-B1270)</f>
        <v>0.22216419955681</v>
      </c>
    </row>
    <row r="1271" customFormat="false" ht="12.75" hidden="false" customHeight="false" outlineLevel="0" collapsed="false">
      <c r="A1271" s="1" t="n">
        <f aca="true">RAND()</f>
        <v>0.0191440755809347</v>
      </c>
      <c r="B1271" s="1" t="n">
        <f aca="true">RAND()</f>
        <v>0.147788776383272</v>
      </c>
      <c r="C1271" s="1" t="n">
        <f aca="false">ABS(A1271-B1271)</f>
        <v>0.128644700802338</v>
      </c>
    </row>
    <row r="1272" customFormat="false" ht="12.75" hidden="false" customHeight="false" outlineLevel="0" collapsed="false">
      <c r="A1272" s="1" t="n">
        <f aca="true">RAND()</f>
        <v>0.463731709996183</v>
      </c>
      <c r="B1272" s="1" t="n">
        <f aca="true">RAND()</f>
        <v>0.198361057132048</v>
      </c>
      <c r="C1272" s="1" t="n">
        <f aca="false">ABS(A1272-B1272)</f>
        <v>0.265370652864135</v>
      </c>
    </row>
    <row r="1273" customFormat="false" ht="12.75" hidden="false" customHeight="false" outlineLevel="0" collapsed="false">
      <c r="A1273" s="1" t="n">
        <f aca="true">RAND()</f>
        <v>0.667447450261634</v>
      </c>
      <c r="B1273" s="1" t="n">
        <f aca="true">RAND()</f>
        <v>0.97477614631009</v>
      </c>
      <c r="C1273" s="1" t="n">
        <f aca="false">ABS(A1273-B1273)</f>
        <v>0.307328696048456</v>
      </c>
    </row>
    <row r="1274" customFormat="false" ht="12.75" hidden="false" customHeight="false" outlineLevel="0" collapsed="false">
      <c r="A1274" s="1" t="n">
        <f aca="true">RAND()</f>
        <v>0.647063913697646</v>
      </c>
      <c r="B1274" s="1" t="n">
        <f aca="true">RAND()</f>
        <v>0.351454242202933</v>
      </c>
      <c r="C1274" s="1" t="n">
        <f aca="false">ABS(A1274-B1274)</f>
        <v>0.295609671494712</v>
      </c>
    </row>
    <row r="1275" customFormat="false" ht="12.75" hidden="false" customHeight="false" outlineLevel="0" collapsed="false">
      <c r="A1275" s="1" t="n">
        <f aca="true">RAND()</f>
        <v>0.445564999416303</v>
      </c>
      <c r="B1275" s="1" t="n">
        <f aca="true">RAND()</f>
        <v>0.885230622330284</v>
      </c>
      <c r="C1275" s="1" t="n">
        <f aca="false">ABS(A1275-B1275)</f>
        <v>0.439665622913981</v>
      </c>
    </row>
    <row r="1276" customFormat="false" ht="12.75" hidden="false" customHeight="false" outlineLevel="0" collapsed="false">
      <c r="A1276" s="1" t="n">
        <f aca="true">RAND()</f>
        <v>0.700102376659523</v>
      </c>
      <c r="B1276" s="1" t="n">
        <f aca="true">RAND()</f>
        <v>0.535747269165648</v>
      </c>
      <c r="C1276" s="1" t="n">
        <f aca="false">ABS(A1276-B1276)</f>
        <v>0.164355107493875</v>
      </c>
    </row>
    <row r="1277" customFormat="false" ht="12.75" hidden="false" customHeight="false" outlineLevel="0" collapsed="false">
      <c r="A1277" s="1" t="n">
        <f aca="true">RAND()</f>
        <v>0.808809454204256</v>
      </c>
      <c r="B1277" s="1" t="n">
        <f aca="true">RAND()</f>
        <v>0.857726174779196</v>
      </c>
      <c r="C1277" s="1" t="n">
        <f aca="false">ABS(A1277-B1277)</f>
        <v>0.0489167205749402</v>
      </c>
    </row>
    <row r="1278" customFormat="false" ht="12.75" hidden="false" customHeight="false" outlineLevel="0" collapsed="false">
      <c r="A1278" s="1" t="n">
        <f aca="true">RAND()</f>
        <v>0.925588617957358</v>
      </c>
      <c r="B1278" s="1" t="n">
        <f aca="true">RAND()</f>
        <v>0.323784796536748</v>
      </c>
      <c r="C1278" s="1" t="n">
        <f aca="false">ABS(A1278-B1278)</f>
        <v>0.601803821420611</v>
      </c>
    </row>
    <row r="1279" customFormat="false" ht="12.75" hidden="false" customHeight="false" outlineLevel="0" collapsed="false">
      <c r="A1279" s="1" t="n">
        <f aca="true">RAND()</f>
        <v>0.133042994614709</v>
      </c>
      <c r="B1279" s="1" t="n">
        <f aca="true">RAND()</f>
        <v>0.0986439323624482</v>
      </c>
      <c r="C1279" s="1" t="n">
        <f aca="false">ABS(A1279-B1279)</f>
        <v>0.0343990622522609</v>
      </c>
    </row>
    <row r="1280" customFormat="false" ht="12.75" hidden="false" customHeight="false" outlineLevel="0" collapsed="false">
      <c r="A1280" s="1" t="n">
        <f aca="true">RAND()</f>
        <v>0.259572677163413</v>
      </c>
      <c r="B1280" s="1" t="n">
        <f aca="true">RAND()</f>
        <v>0.571013805709999</v>
      </c>
      <c r="C1280" s="1" t="n">
        <f aca="false">ABS(A1280-B1280)</f>
        <v>0.311441128546586</v>
      </c>
    </row>
    <row r="1281" customFormat="false" ht="12.75" hidden="false" customHeight="false" outlineLevel="0" collapsed="false">
      <c r="A1281" s="1" t="n">
        <f aca="true">RAND()</f>
        <v>0.472137222973786</v>
      </c>
      <c r="B1281" s="1" t="n">
        <f aca="true">RAND()</f>
        <v>0.317324785806508</v>
      </c>
      <c r="C1281" s="1" t="n">
        <f aca="false">ABS(A1281-B1281)</f>
        <v>0.154812437167278</v>
      </c>
    </row>
    <row r="1282" customFormat="false" ht="12.75" hidden="false" customHeight="false" outlineLevel="0" collapsed="false">
      <c r="A1282" s="1" t="n">
        <f aca="true">RAND()</f>
        <v>0.068786811286105</v>
      </c>
      <c r="B1282" s="1" t="n">
        <f aca="true">RAND()</f>
        <v>0.273250466722297</v>
      </c>
      <c r="C1282" s="1" t="n">
        <f aca="false">ABS(A1282-B1282)</f>
        <v>0.204463655436192</v>
      </c>
    </row>
    <row r="1283" customFormat="false" ht="12.75" hidden="false" customHeight="false" outlineLevel="0" collapsed="false">
      <c r="A1283" s="1" t="n">
        <f aca="true">RAND()</f>
        <v>0.38363120669309</v>
      </c>
      <c r="B1283" s="1" t="n">
        <f aca="true">RAND()</f>
        <v>0.784979419620154</v>
      </c>
      <c r="C1283" s="1" t="n">
        <f aca="false">ABS(A1283-B1283)</f>
        <v>0.401348212927064</v>
      </c>
    </row>
    <row r="1284" customFormat="false" ht="12.75" hidden="false" customHeight="false" outlineLevel="0" collapsed="false">
      <c r="A1284" s="1" t="n">
        <f aca="true">RAND()</f>
        <v>0.777946909228802</v>
      </c>
      <c r="B1284" s="1" t="n">
        <f aca="true">RAND()</f>
        <v>0.606172361340753</v>
      </c>
      <c r="C1284" s="1" t="n">
        <f aca="false">ABS(A1284-B1284)</f>
        <v>0.171774547888048</v>
      </c>
    </row>
    <row r="1285" customFormat="false" ht="12.75" hidden="false" customHeight="false" outlineLevel="0" collapsed="false">
      <c r="A1285" s="1" t="n">
        <f aca="true">RAND()</f>
        <v>0.668158724369107</v>
      </c>
      <c r="B1285" s="1" t="n">
        <f aca="true">RAND()</f>
        <v>0.0923674053601694</v>
      </c>
      <c r="C1285" s="1" t="n">
        <f aca="false">ABS(A1285-B1285)</f>
        <v>0.575791319008938</v>
      </c>
    </row>
    <row r="1286" customFormat="false" ht="12.75" hidden="false" customHeight="false" outlineLevel="0" collapsed="false">
      <c r="A1286" s="1" t="n">
        <f aca="true">RAND()</f>
        <v>0.0455959752246112</v>
      </c>
      <c r="B1286" s="1" t="n">
        <f aca="true">RAND()</f>
        <v>0.649579228597804</v>
      </c>
      <c r="C1286" s="1" t="n">
        <f aca="false">ABS(A1286-B1286)</f>
        <v>0.603983253373193</v>
      </c>
    </row>
    <row r="1287" customFormat="false" ht="12.75" hidden="false" customHeight="false" outlineLevel="0" collapsed="false">
      <c r="A1287" s="1" t="n">
        <f aca="true">RAND()</f>
        <v>0.151164564207654</v>
      </c>
      <c r="B1287" s="1" t="n">
        <f aca="true">RAND()</f>
        <v>0.482935856472396</v>
      </c>
      <c r="C1287" s="1" t="n">
        <f aca="false">ABS(A1287-B1287)</f>
        <v>0.331771292264742</v>
      </c>
    </row>
    <row r="1288" customFormat="false" ht="12.75" hidden="false" customHeight="false" outlineLevel="0" collapsed="false">
      <c r="A1288" s="1" t="n">
        <f aca="true">RAND()</f>
        <v>0.772455522546408</v>
      </c>
      <c r="B1288" s="1" t="n">
        <f aca="true">RAND()</f>
        <v>0.245605345379423</v>
      </c>
      <c r="C1288" s="1" t="n">
        <f aca="false">ABS(A1288-B1288)</f>
        <v>0.526850177166985</v>
      </c>
    </row>
    <row r="1289" customFormat="false" ht="12.75" hidden="false" customHeight="false" outlineLevel="0" collapsed="false">
      <c r="A1289" s="1" t="n">
        <f aca="true">RAND()</f>
        <v>0.314486090483936</v>
      </c>
      <c r="B1289" s="1" t="n">
        <f aca="true">RAND()</f>
        <v>0.266553581714381</v>
      </c>
      <c r="C1289" s="1" t="n">
        <f aca="false">ABS(A1289-B1289)</f>
        <v>0.0479325087695549</v>
      </c>
    </row>
    <row r="1290" customFormat="false" ht="12.75" hidden="false" customHeight="false" outlineLevel="0" collapsed="false">
      <c r="A1290" s="1" t="n">
        <f aca="true">RAND()</f>
        <v>0.143918446666601</v>
      </c>
      <c r="B1290" s="1" t="n">
        <f aca="true">RAND()</f>
        <v>0.00445910312834474</v>
      </c>
      <c r="C1290" s="1" t="n">
        <f aca="false">ABS(A1290-B1290)</f>
        <v>0.139459343538256</v>
      </c>
    </row>
    <row r="1291" customFormat="false" ht="12.75" hidden="false" customHeight="false" outlineLevel="0" collapsed="false">
      <c r="A1291" s="1" t="n">
        <f aca="true">RAND()</f>
        <v>0.0398339102126586</v>
      </c>
      <c r="B1291" s="1" t="n">
        <f aca="true">RAND()</f>
        <v>0.380812526674723</v>
      </c>
      <c r="C1291" s="1" t="n">
        <f aca="false">ABS(A1291-B1291)</f>
        <v>0.340978616462064</v>
      </c>
    </row>
    <row r="1292" customFormat="false" ht="12.75" hidden="false" customHeight="false" outlineLevel="0" collapsed="false">
      <c r="A1292" s="1" t="n">
        <f aca="true">RAND()</f>
        <v>0.330513053317896</v>
      </c>
      <c r="B1292" s="1" t="n">
        <f aca="true">RAND()</f>
        <v>0.273576953565057</v>
      </c>
      <c r="C1292" s="1" t="n">
        <f aca="false">ABS(A1292-B1292)</f>
        <v>0.056936099752839</v>
      </c>
    </row>
    <row r="1293" customFormat="false" ht="12.75" hidden="false" customHeight="false" outlineLevel="0" collapsed="false">
      <c r="A1293" s="1" t="n">
        <f aca="true">RAND()</f>
        <v>0.560957334874045</v>
      </c>
      <c r="B1293" s="1" t="n">
        <f aca="true">RAND()</f>
        <v>0.291944869519057</v>
      </c>
      <c r="C1293" s="1" t="n">
        <f aca="false">ABS(A1293-B1293)</f>
        <v>0.269012465354988</v>
      </c>
    </row>
    <row r="1294" customFormat="false" ht="12.75" hidden="false" customHeight="false" outlineLevel="0" collapsed="false">
      <c r="A1294" s="1" t="n">
        <f aca="true">RAND()</f>
        <v>0.847214159240431</v>
      </c>
      <c r="B1294" s="1" t="n">
        <f aca="true">RAND()</f>
        <v>0.9210377710815</v>
      </c>
      <c r="C1294" s="1" t="n">
        <f aca="false">ABS(A1294-B1294)</f>
        <v>0.0738236118410682</v>
      </c>
    </row>
    <row r="1295" customFormat="false" ht="12.75" hidden="false" customHeight="false" outlineLevel="0" collapsed="false">
      <c r="A1295" s="1" t="n">
        <f aca="true">RAND()</f>
        <v>0.889395856073098</v>
      </c>
      <c r="B1295" s="1" t="n">
        <f aca="true">RAND()</f>
        <v>0.346084244581582</v>
      </c>
      <c r="C1295" s="1" t="n">
        <f aca="false">ABS(A1295-B1295)</f>
        <v>0.543311611491516</v>
      </c>
    </row>
    <row r="1296" customFormat="false" ht="12.75" hidden="false" customHeight="false" outlineLevel="0" collapsed="false">
      <c r="A1296" s="1" t="n">
        <f aca="true">RAND()</f>
        <v>0.338837481724505</v>
      </c>
      <c r="B1296" s="1" t="n">
        <f aca="true">RAND()</f>
        <v>0.854060525044612</v>
      </c>
      <c r="C1296" s="1" t="n">
        <f aca="false">ABS(A1296-B1296)</f>
        <v>0.515223043320107</v>
      </c>
    </row>
    <row r="1297" customFormat="false" ht="12.75" hidden="false" customHeight="false" outlineLevel="0" collapsed="false">
      <c r="A1297" s="1" t="n">
        <f aca="true">RAND()</f>
        <v>0.100911806739622</v>
      </c>
      <c r="B1297" s="1" t="n">
        <f aca="true">RAND()</f>
        <v>0.185143834060167</v>
      </c>
      <c r="C1297" s="1" t="n">
        <f aca="false">ABS(A1297-B1297)</f>
        <v>0.0842320273205447</v>
      </c>
    </row>
    <row r="1298" customFormat="false" ht="12.75" hidden="false" customHeight="false" outlineLevel="0" collapsed="false">
      <c r="A1298" s="1" t="n">
        <f aca="true">RAND()</f>
        <v>0.956615125884368</v>
      </c>
      <c r="B1298" s="1" t="n">
        <f aca="true">RAND()</f>
        <v>0.151924609040333</v>
      </c>
      <c r="C1298" s="1" t="n">
        <f aca="false">ABS(A1298-B1298)</f>
        <v>0.804690516844035</v>
      </c>
    </row>
    <row r="1299" customFormat="false" ht="12.75" hidden="false" customHeight="false" outlineLevel="0" collapsed="false">
      <c r="A1299" s="1" t="n">
        <f aca="true">RAND()</f>
        <v>0.42451753755781</v>
      </c>
      <c r="B1299" s="1" t="n">
        <f aca="true">RAND()</f>
        <v>0.894016745805825</v>
      </c>
      <c r="C1299" s="1" t="n">
        <f aca="false">ABS(A1299-B1299)</f>
        <v>0.469499208248015</v>
      </c>
    </row>
    <row r="1300" customFormat="false" ht="12.75" hidden="false" customHeight="false" outlineLevel="0" collapsed="false">
      <c r="A1300" s="1" t="n">
        <f aca="true">RAND()</f>
        <v>0.442265593428562</v>
      </c>
      <c r="B1300" s="1" t="n">
        <f aca="true">RAND()</f>
        <v>0.715013465127594</v>
      </c>
      <c r="C1300" s="1" t="n">
        <f aca="false">ABS(A1300-B1300)</f>
        <v>0.272747871699032</v>
      </c>
    </row>
    <row r="1301" customFormat="false" ht="12.75" hidden="false" customHeight="false" outlineLevel="0" collapsed="false">
      <c r="A1301" s="1" t="n">
        <f aca="true">RAND()</f>
        <v>0.937678014040661</v>
      </c>
      <c r="B1301" s="1" t="n">
        <f aca="true">RAND()</f>
        <v>0.41643985314489</v>
      </c>
      <c r="C1301" s="1" t="n">
        <f aca="false">ABS(A1301-B1301)</f>
        <v>0.521238160895771</v>
      </c>
    </row>
    <row r="1302" customFormat="false" ht="12.75" hidden="false" customHeight="false" outlineLevel="0" collapsed="false">
      <c r="A1302" s="1" t="n">
        <f aca="true">RAND()</f>
        <v>0.52802318557942</v>
      </c>
      <c r="B1302" s="1" t="n">
        <f aca="true">RAND()</f>
        <v>0.361049157997527</v>
      </c>
      <c r="C1302" s="1" t="n">
        <f aca="false">ABS(A1302-B1302)</f>
        <v>0.166974027581893</v>
      </c>
    </row>
    <row r="1303" customFormat="false" ht="12.75" hidden="false" customHeight="false" outlineLevel="0" collapsed="false">
      <c r="A1303" s="1" t="n">
        <f aca="true">RAND()</f>
        <v>0.886443411255437</v>
      </c>
      <c r="B1303" s="1" t="n">
        <f aca="true">RAND()</f>
        <v>0.505314082914626</v>
      </c>
      <c r="C1303" s="1" t="n">
        <f aca="false">ABS(A1303-B1303)</f>
        <v>0.381129328340811</v>
      </c>
    </row>
    <row r="1304" customFormat="false" ht="12.75" hidden="false" customHeight="false" outlineLevel="0" collapsed="false">
      <c r="A1304" s="1" t="n">
        <f aca="true">RAND()</f>
        <v>0.324176012381003</v>
      </c>
      <c r="B1304" s="1" t="n">
        <f aca="true">RAND()</f>
        <v>0.833844024597541</v>
      </c>
      <c r="C1304" s="1" t="n">
        <f aca="false">ABS(A1304-B1304)</f>
        <v>0.509668012216538</v>
      </c>
    </row>
    <row r="1305" customFormat="false" ht="12.75" hidden="false" customHeight="false" outlineLevel="0" collapsed="false">
      <c r="A1305" s="1" t="n">
        <f aca="true">RAND()</f>
        <v>0.701824394458703</v>
      </c>
      <c r="B1305" s="1" t="n">
        <f aca="true">RAND()</f>
        <v>0.0632637343347788</v>
      </c>
      <c r="C1305" s="1" t="n">
        <f aca="false">ABS(A1305-B1305)</f>
        <v>0.638560660123924</v>
      </c>
    </row>
    <row r="1306" customFormat="false" ht="12.75" hidden="false" customHeight="false" outlineLevel="0" collapsed="false">
      <c r="A1306" s="1" t="n">
        <f aca="true">RAND()</f>
        <v>0.680142277691009</v>
      </c>
      <c r="B1306" s="1" t="n">
        <f aca="true">RAND()</f>
        <v>0.564044385511073</v>
      </c>
      <c r="C1306" s="1" t="n">
        <f aca="false">ABS(A1306-B1306)</f>
        <v>0.116097892179937</v>
      </c>
    </row>
    <row r="1307" customFormat="false" ht="12.75" hidden="false" customHeight="false" outlineLevel="0" collapsed="false">
      <c r="A1307" s="1" t="n">
        <f aca="true">RAND()</f>
        <v>0.644108690697923</v>
      </c>
      <c r="B1307" s="1" t="n">
        <f aca="true">RAND()</f>
        <v>0.440407476372813</v>
      </c>
      <c r="C1307" s="1" t="n">
        <f aca="false">ABS(A1307-B1307)</f>
        <v>0.203701214325109</v>
      </c>
    </row>
    <row r="1308" customFormat="false" ht="12.75" hidden="false" customHeight="false" outlineLevel="0" collapsed="false">
      <c r="A1308" s="1" t="n">
        <f aca="true">RAND()</f>
        <v>0.109958907520649</v>
      </c>
      <c r="B1308" s="1" t="n">
        <f aca="true">RAND()</f>
        <v>0.947442830999934</v>
      </c>
      <c r="C1308" s="1" t="n">
        <f aca="false">ABS(A1308-B1308)</f>
        <v>0.837483923479285</v>
      </c>
    </row>
    <row r="1309" customFormat="false" ht="12.75" hidden="false" customHeight="false" outlineLevel="0" collapsed="false">
      <c r="A1309" s="1" t="n">
        <f aca="true">RAND()</f>
        <v>0.721509775171371</v>
      </c>
      <c r="B1309" s="1" t="n">
        <f aca="true">RAND()</f>
        <v>0.144887615426164</v>
      </c>
      <c r="C1309" s="1" t="n">
        <f aca="false">ABS(A1309-B1309)</f>
        <v>0.576622159745207</v>
      </c>
    </row>
    <row r="1310" customFormat="false" ht="12.75" hidden="false" customHeight="false" outlineLevel="0" collapsed="false">
      <c r="A1310" s="1" t="n">
        <f aca="true">RAND()</f>
        <v>0.14758674618807</v>
      </c>
      <c r="B1310" s="1" t="n">
        <f aca="true">RAND()</f>
        <v>0.329490060561625</v>
      </c>
      <c r="C1310" s="1" t="n">
        <f aca="false">ABS(A1310-B1310)</f>
        <v>0.181903314373555</v>
      </c>
    </row>
    <row r="1311" customFormat="false" ht="12.75" hidden="false" customHeight="false" outlineLevel="0" collapsed="false">
      <c r="A1311" s="1" t="n">
        <f aca="true">RAND()</f>
        <v>0.501169166213899</v>
      </c>
      <c r="B1311" s="1" t="n">
        <f aca="true">RAND()</f>
        <v>0.910128665644883</v>
      </c>
      <c r="C1311" s="1" t="n">
        <f aca="false">ABS(A1311-B1311)</f>
        <v>0.408959499430984</v>
      </c>
    </row>
    <row r="1312" customFormat="false" ht="12.75" hidden="false" customHeight="false" outlineLevel="0" collapsed="false">
      <c r="A1312" s="1" t="n">
        <f aca="true">RAND()</f>
        <v>0.622857693634492</v>
      </c>
      <c r="B1312" s="1" t="n">
        <f aca="true">RAND()</f>
        <v>0.130050577026572</v>
      </c>
      <c r="C1312" s="1" t="n">
        <f aca="false">ABS(A1312-B1312)</f>
        <v>0.49280711660792</v>
      </c>
    </row>
    <row r="1313" customFormat="false" ht="12.75" hidden="false" customHeight="false" outlineLevel="0" collapsed="false">
      <c r="A1313" s="1" t="n">
        <f aca="true">RAND()</f>
        <v>0.286070126686979</v>
      </c>
      <c r="B1313" s="1" t="n">
        <f aca="true">RAND()</f>
        <v>0.884554410352868</v>
      </c>
      <c r="C1313" s="1" t="n">
        <f aca="false">ABS(A1313-B1313)</f>
        <v>0.598484283665889</v>
      </c>
    </row>
    <row r="1314" customFormat="false" ht="12.75" hidden="false" customHeight="false" outlineLevel="0" collapsed="false">
      <c r="A1314" s="1" t="n">
        <f aca="true">RAND()</f>
        <v>0.938938331516771</v>
      </c>
      <c r="B1314" s="1" t="n">
        <f aca="true">RAND()</f>
        <v>0.877088652728106</v>
      </c>
      <c r="C1314" s="1" t="n">
        <f aca="false">ABS(A1314-B1314)</f>
        <v>0.0618496787886644</v>
      </c>
    </row>
    <row r="1315" customFormat="false" ht="12.75" hidden="false" customHeight="false" outlineLevel="0" collapsed="false">
      <c r="A1315" s="1" t="n">
        <f aca="true">RAND()</f>
        <v>0.494928122156373</v>
      </c>
      <c r="B1315" s="1" t="n">
        <f aca="true">RAND()</f>
        <v>0.688569989354341</v>
      </c>
      <c r="C1315" s="1" t="n">
        <f aca="false">ABS(A1315-B1315)</f>
        <v>0.193641867197968</v>
      </c>
    </row>
    <row r="1316" customFormat="false" ht="12.75" hidden="false" customHeight="false" outlineLevel="0" collapsed="false">
      <c r="A1316" s="1" t="n">
        <f aca="true">RAND()</f>
        <v>0.114110050427363</v>
      </c>
      <c r="B1316" s="1" t="n">
        <f aca="true">RAND()</f>
        <v>0.51859643774422</v>
      </c>
      <c r="C1316" s="1" t="n">
        <f aca="false">ABS(A1316-B1316)</f>
        <v>0.404486387316857</v>
      </c>
    </row>
    <row r="1317" customFormat="false" ht="12.75" hidden="false" customHeight="false" outlineLevel="0" collapsed="false">
      <c r="A1317" s="1" t="n">
        <f aca="true">RAND()</f>
        <v>0.686272433669198</v>
      </c>
      <c r="B1317" s="1" t="n">
        <f aca="true">RAND()</f>
        <v>0.8736352174679</v>
      </c>
      <c r="C1317" s="1" t="n">
        <f aca="false">ABS(A1317-B1317)</f>
        <v>0.187362783798703</v>
      </c>
    </row>
    <row r="1318" customFormat="false" ht="12.75" hidden="false" customHeight="false" outlineLevel="0" collapsed="false">
      <c r="A1318" s="1" t="n">
        <f aca="true">RAND()</f>
        <v>0.889382922860031</v>
      </c>
      <c r="B1318" s="1" t="n">
        <f aca="true">RAND()</f>
        <v>0.650576025181678</v>
      </c>
      <c r="C1318" s="1" t="n">
        <f aca="false">ABS(A1318-B1318)</f>
        <v>0.238806897678353</v>
      </c>
    </row>
    <row r="1319" customFormat="false" ht="12.75" hidden="false" customHeight="false" outlineLevel="0" collapsed="false">
      <c r="A1319" s="1" t="n">
        <f aca="true">RAND()</f>
        <v>0.339761306921369</v>
      </c>
      <c r="B1319" s="1" t="n">
        <f aca="true">RAND()</f>
        <v>0.714285845436714</v>
      </c>
      <c r="C1319" s="1" t="n">
        <f aca="false">ABS(A1319-B1319)</f>
        <v>0.374524538515345</v>
      </c>
    </row>
    <row r="1320" customFormat="false" ht="12.75" hidden="false" customHeight="false" outlineLevel="0" collapsed="false">
      <c r="A1320" s="1" t="n">
        <f aca="true">RAND()</f>
        <v>0.281105475042689</v>
      </c>
      <c r="B1320" s="1" t="n">
        <f aca="true">RAND()</f>
        <v>0.427496487469872</v>
      </c>
      <c r="C1320" s="1" t="n">
        <f aca="false">ABS(A1320-B1320)</f>
        <v>0.146391012427183</v>
      </c>
    </row>
    <row r="1321" customFormat="false" ht="12.75" hidden="false" customHeight="false" outlineLevel="0" collapsed="false">
      <c r="A1321" s="1" t="n">
        <f aca="true">RAND()</f>
        <v>0.591949126198586</v>
      </c>
      <c r="B1321" s="1" t="n">
        <f aca="true">RAND()</f>
        <v>0.466311596579126</v>
      </c>
      <c r="C1321" s="1" t="n">
        <f aca="false">ABS(A1321-B1321)</f>
        <v>0.12563752961946</v>
      </c>
    </row>
    <row r="1322" customFormat="false" ht="12.75" hidden="false" customHeight="false" outlineLevel="0" collapsed="false">
      <c r="A1322" s="1" t="n">
        <f aca="true">RAND()</f>
        <v>0.198784322672742</v>
      </c>
      <c r="B1322" s="1" t="n">
        <f aca="true">RAND()</f>
        <v>0.579845022976102</v>
      </c>
      <c r="C1322" s="1" t="n">
        <f aca="false">ABS(A1322-B1322)</f>
        <v>0.38106070030336</v>
      </c>
    </row>
    <row r="1323" customFormat="false" ht="12.75" hidden="false" customHeight="false" outlineLevel="0" collapsed="false">
      <c r="A1323" s="1" t="n">
        <f aca="true">RAND()</f>
        <v>0.301605873904912</v>
      </c>
      <c r="B1323" s="1" t="n">
        <f aca="true">RAND()</f>
        <v>0.162108594728229</v>
      </c>
      <c r="C1323" s="1" t="n">
        <f aca="false">ABS(A1323-B1323)</f>
        <v>0.139497279176683</v>
      </c>
    </row>
    <row r="1324" customFormat="false" ht="12.75" hidden="false" customHeight="false" outlineLevel="0" collapsed="false">
      <c r="A1324" s="1" t="n">
        <f aca="true">RAND()</f>
        <v>0.343959788912812</v>
      </c>
      <c r="B1324" s="1" t="n">
        <f aca="true">RAND()</f>
        <v>0.58383361467241</v>
      </c>
      <c r="C1324" s="1" t="n">
        <f aca="false">ABS(A1324-B1324)</f>
        <v>0.239873825759599</v>
      </c>
    </row>
    <row r="1325" customFormat="false" ht="12.75" hidden="false" customHeight="false" outlineLevel="0" collapsed="false">
      <c r="A1325" s="1" t="n">
        <f aca="true">RAND()</f>
        <v>0.566312649306487</v>
      </c>
      <c r="B1325" s="1" t="n">
        <f aca="true">RAND()</f>
        <v>0.584589825243892</v>
      </c>
      <c r="C1325" s="1" t="n">
        <f aca="false">ABS(A1325-B1325)</f>
        <v>0.0182771759374052</v>
      </c>
    </row>
    <row r="1326" customFormat="false" ht="12.75" hidden="false" customHeight="false" outlineLevel="0" collapsed="false">
      <c r="A1326" s="1" t="n">
        <f aca="true">RAND()</f>
        <v>0.154561335058744</v>
      </c>
      <c r="B1326" s="1" t="n">
        <f aca="true">RAND()</f>
        <v>0.876655412000134</v>
      </c>
      <c r="C1326" s="1" t="n">
        <f aca="false">ABS(A1326-B1326)</f>
        <v>0.72209407694139</v>
      </c>
    </row>
    <row r="1327" customFormat="false" ht="12.75" hidden="false" customHeight="false" outlineLevel="0" collapsed="false">
      <c r="A1327" s="1" t="n">
        <f aca="true">RAND()</f>
        <v>0.314014601709027</v>
      </c>
      <c r="B1327" s="1" t="n">
        <f aca="true">RAND()</f>
        <v>0.672086692034783</v>
      </c>
      <c r="C1327" s="1" t="n">
        <f aca="false">ABS(A1327-B1327)</f>
        <v>0.358072090325756</v>
      </c>
    </row>
    <row r="1328" customFormat="false" ht="12.75" hidden="false" customHeight="false" outlineLevel="0" collapsed="false">
      <c r="A1328" s="1" t="n">
        <f aca="true">RAND()</f>
        <v>0.160274463131752</v>
      </c>
      <c r="B1328" s="1" t="n">
        <f aca="true">RAND()</f>
        <v>0.710525988730454</v>
      </c>
      <c r="C1328" s="1" t="n">
        <f aca="false">ABS(A1328-B1328)</f>
        <v>0.550251525598702</v>
      </c>
    </row>
    <row r="1329" customFormat="false" ht="12.75" hidden="false" customHeight="false" outlineLevel="0" collapsed="false">
      <c r="A1329" s="1" t="n">
        <f aca="true">RAND()</f>
        <v>0.00427251406626966</v>
      </c>
      <c r="B1329" s="1" t="n">
        <f aca="true">RAND()</f>
        <v>0.36081684862197</v>
      </c>
      <c r="C1329" s="1" t="n">
        <f aca="false">ABS(A1329-B1329)</f>
        <v>0.3565443345557</v>
      </c>
    </row>
    <row r="1330" customFormat="false" ht="12.75" hidden="false" customHeight="false" outlineLevel="0" collapsed="false">
      <c r="A1330" s="1" t="n">
        <f aca="true">RAND()</f>
        <v>0.498644442673373</v>
      </c>
      <c r="B1330" s="1" t="n">
        <f aca="true">RAND()</f>
        <v>0.173229976379271</v>
      </c>
      <c r="C1330" s="1" t="n">
        <f aca="false">ABS(A1330-B1330)</f>
        <v>0.325414466294101</v>
      </c>
    </row>
    <row r="1331" customFormat="false" ht="12.75" hidden="false" customHeight="false" outlineLevel="0" collapsed="false">
      <c r="A1331" s="1" t="n">
        <f aca="true">RAND()</f>
        <v>0.746537794940158</v>
      </c>
      <c r="B1331" s="1" t="n">
        <f aca="true">RAND()</f>
        <v>0.736448343625026</v>
      </c>
      <c r="C1331" s="1" t="n">
        <f aca="false">ABS(A1331-B1331)</f>
        <v>0.0100894513151326</v>
      </c>
    </row>
    <row r="1332" customFormat="false" ht="12.75" hidden="false" customHeight="false" outlineLevel="0" collapsed="false">
      <c r="A1332" s="1" t="n">
        <f aca="true">RAND()</f>
        <v>0.576034695610844</v>
      </c>
      <c r="B1332" s="1" t="n">
        <f aca="true">RAND()</f>
        <v>0.334956314934566</v>
      </c>
      <c r="C1332" s="1" t="n">
        <f aca="false">ABS(A1332-B1332)</f>
        <v>0.241078380676279</v>
      </c>
    </row>
    <row r="1333" customFormat="false" ht="12.75" hidden="false" customHeight="false" outlineLevel="0" collapsed="false">
      <c r="A1333" s="1" t="n">
        <f aca="true">RAND()</f>
        <v>0.552026511671824</v>
      </c>
      <c r="B1333" s="1" t="n">
        <f aca="true">RAND()</f>
        <v>0.634034509488858</v>
      </c>
      <c r="C1333" s="1" t="n">
        <f aca="false">ABS(A1333-B1333)</f>
        <v>0.0820079978170346</v>
      </c>
    </row>
    <row r="1334" customFormat="false" ht="12.75" hidden="false" customHeight="false" outlineLevel="0" collapsed="false">
      <c r="A1334" s="1" t="n">
        <f aca="true">RAND()</f>
        <v>0.809311059382622</v>
      </c>
      <c r="B1334" s="1" t="n">
        <f aca="true">RAND()</f>
        <v>0.941767239926269</v>
      </c>
      <c r="C1334" s="1" t="n">
        <f aca="false">ABS(A1334-B1334)</f>
        <v>0.132456180543647</v>
      </c>
    </row>
    <row r="1335" customFormat="false" ht="12.75" hidden="false" customHeight="false" outlineLevel="0" collapsed="false">
      <c r="A1335" s="1" t="n">
        <f aca="true">RAND()</f>
        <v>0.903811230462257</v>
      </c>
      <c r="B1335" s="1" t="n">
        <f aca="true">RAND()</f>
        <v>0.816549284402614</v>
      </c>
      <c r="C1335" s="1" t="n">
        <f aca="false">ABS(A1335-B1335)</f>
        <v>0.0872619460596428</v>
      </c>
    </row>
    <row r="1336" customFormat="false" ht="12.75" hidden="false" customHeight="false" outlineLevel="0" collapsed="false">
      <c r="A1336" s="1" t="n">
        <f aca="true">RAND()</f>
        <v>0.254117109670498</v>
      </c>
      <c r="B1336" s="1" t="n">
        <f aca="true">RAND()</f>
        <v>0.118657728228501</v>
      </c>
      <c r="C1336" s="1" t="n">
        <f aca="false">ABS(A1336-B1336)</f>
        <v>0.135459381441997</v>
      </c>
    </row>
    <row r="1337" customFormat="false" ht="12.75" hidden="false" customHeight="false" outlineLevel="0" collapsed="false">
      <c r="A1337" s="1" t="n">
        <f aca="true">RAND()</f>
        <v>0.253624714429932</v>
      </c>
      <c r="B1337" s="1" t="n">
        <f aca="true">RAND()</f>
        <v>0.167374370285705</v>
      </c>
      <c r="C1337" s="1" t="n">
        <f aca="false">ABS(A1337-B1337)</f>
        <v>0.0862503441442271</v>
      </c>
    </row>
    <row r="1338" customFormat="false" ht="12.75" hidden="false" customHeight="false" outlineLevel="0" collapsed="false">
      <c r="A1338" s="1" t="n">
        <f aca="true">RAND()</f>
        <v>0.221980737645648</v>
      </c>
      <c r="B1338" s="1" t="n">
        <f aca="true">RAND()</f>
        <v>0.799318778483224</v>
      </c>
      <c r="C1338" s="1" t="n">
        <f aca="false">ABS(A1338-B1338)</f>
        <v>0.577338040837576</v>
      </c>
    </row>
    <row r="1339" customFormat="false" ht="12.75" hidden="false" customHeight="false" outlineLevel="0" collapsed="false">
      <c r="A1339" s="1" t="n">
        <f aca="true">RAND()</f>
        <v>0.139429352453608</v>
      </c>
      <c r="B1339" s="1" t="n">
        <f aca="true">RAND()</f>
        <v>0.718207254378097</v>
      </c>
      <c r="C1339" s="1" t="n">
        <f aca="false">ABS(A1339-B1339)</f>
        <v>0.578777901924489</v>
      </c>
    </row>
    <row r="1340" customFormat="false" ht="12.75" hidden="false" customHeight="false" outlineLevel="0" collapsed="false">
      <c r="A1340" s="1" t="n">
        <f aca="true">RAND()</f>
        <v>0.142134566762371</v>
      </c>
      <c r="B1340" s="1" t="n">
        <f aca="true">RAND()</f>
        <v>0.154785331754255</v>
      </c>
      <c r="C1340" s="1" t="n">
        <f aca="false">ABS(A1340-B1340)</f>
        <v>0.0126507649918834</v>
      </c>
    </row>
    <row r="1341" customFormat="false" ht="12.75" hidden="false" customHeight="false" outlineLevel="0" collapsed="false">
      <c r="A1341" s="1" t="n">
        <f aca="true">RAND()</f>
        <v>0.621722304134619</v>
      </c>
      <c r="B1341" s="1" t="n">
        <f aca="true">RAND()</f>
        <v>0.4008779096771</v>
      </c>
      <c r="C1341" s="1" t="n">
        <f aca="false">ABS(A1341-B1341)</f>
        <v>0.220844394457519</v>
      </c>
    </row>
    <row r="1342" customFormat="false" ht="12.75" hidden="false" customHeight="false" outlineLevel="0" collapsed="false">
      <c r="A1342" s="1" t="n">
        <f aca="true">RAND()</f>
        <v>0.957622132119314</v>
      </c>
      <c r="B1342" s="1" t="n">
        <f aca="true">RAND()</f>
        <v>0.727676970826213</v>
      </c>
      <c r="C1342" s="1" t="n">
        <f aca="false">ABS(A1342-B1342)</f>
        <v>0.229945161293102</v>
      </c>
    </row>
    <row r="1343" customFormat="false" ht="12.75" hidden="false" customHeight="false" outlineLevel="0" collapsed="false">
      <c r="A1343" s="1" t="n">
        <f aca="true">RAND()</f>
        <v>0.0079843167755357</v>
      </c>
      <c r="B1343" s="1" t="n">
        <f aca="true">RAND()</f>
        <v>0.960244129780309</v>
      </c>
      <c r="C1343" s="1" t="n">
        <f aca="false">ABS(A1343-B1343)</f>
        <v>0.952259813004774</v>
      </c>
    </row>
    <row r="1344" customFormat="false" ht="12.75" hidden="false" customHeight="false" outlineLevel="0" collapsed="false">
      <c r="A1344" s="1" t="n">
        <f aca="true">RAND()</f>
        <v>0.00895702792319283</v>
      </c>
      <c r="B1344" s="1" t="n">
        <f aca="true">RAND()</f>
        <v>0.230822146785698</v>
      </c>
      <c r="C1344" s="1" t="n">
        <f aca="false">ABS(A1344-B1344)</f>
        <v>0.221865118862505</v>
      </c>
    </row>
    <row r="1345" customFormat="false" ht="12.75" hidden="false" customHeight="false" outlineLevel="0" collapsed="false">
      <c r="A1345" s="1" t="n">
        <f aca="true">RAND()</f>
        <v>0.647325306396627</v>
      </c>
      <c r="B1345" s="1" t="n">
        <f aca="true">RAND()</f>
        <v>0.307741986413037</v>
      </c>
      <c r="C1345" s="1" t="n">
        <f aca="false">ABS(A1345-B1345)</f>
        <v>0.33958331998359</v>
      </c>
    </row>
    <row r="1346" customFormat="false" ht="12.75" hidden="false" customHeight="false" outlineLevel="0" collapsed="false">
      <c r="A1346" s="1" t="n">
        <f aca="true">RAND()</f>
        <v>0.972858034674085</v>
      </c>
      <c r="B1346" s="1" t="n">
        <f aca="true">RAND()</f>
        <v>0.798668478990683</v>
      </c>
      <c r="C1346" s="1" t="n">
        <f aca="false">ABS(A1346-B1346)</f>
        <v>0.174189555683402</v>
      </c>
    </row>
    <row r="1347" customFormat="false" ht="12.75" hidden="false" customHeight="false" outlineLevel="0" collapsed="false">
      <c r="A1347" s="1" t="n">
        <f aca="true">RAND()</f>
        <v>0.660172596997979</v>
      </c>
      <c r="B1347" s="1" t="n">
        <f aca="true">RAND()</f>
        <v>0.887570376353976</v>
      </c>
      <c r="C1347" s="1" t="n">
        <f aca="false">ABS(A1347-B1347)</f>
        <v>0.227397779355997</v>
      </c>
    </row>
    <row r="1348" customFormat="false" ht="12.75" hidden="false" customHeight="false" outlineLevel="0" collapsed="false">
      <c r="A1348" s="1" t="n">
        <f aca="true">RAND()</f>
        <v>0.635728664729424</v>
      </c>
      <c r="B1348" s="1" t="n">
        <f aca="true">RAND()</f>
        <v>0.258029814159074</v>
      </c>
      <c r="C1348" s="1" t="n">
        <f aca="false">ABS(A1348-B1348)</f>
        <v>0.37769885057035</v>
      </c>
    </row>
    <row r="1349" customFormat="false" ht="12.75" hidden="false" customHeight="false" outlineLevel="0" collapsed="false">
      <c r="A1349" s="1" t="n">
        <f aca="true">RAND()</f>
        <v>0.382096036869666</v>
      </c>
      <c r="B1349" s="1" t="n">
        <f aca="true">RAND()</f>
        <v>0.739934079175768</v>
      </c>
      <c r="C1349" s="1" t="n">
        <f aca="false">ABS(A1349-B1349)</f>
        <v>0.357838042306102</v>
      </c>
    </row>
    <row r="1350" customFormat="false" ht="12.75" hidden="false" customHeight="false" outlineLevel="0" collapsed="false">
      <c r="A1350" s="1" t="n">
        <f aca="true">RAND()</f>
        <v>0.402195338010151</v>
      </c>
      <c r="B1350" s="1" t="n">
        <f aca="true">RAND()</f>
        <v>0.175270084871384</v>
      </c>
      <c r="C1350" s="1" t="n">
        <f aca="false">ABS(A1350-B1350)</f>
        <v>0.226925253138768</v>
      </c>
    </row>
    <row r="1351" customFormat="false" ht="12.75" hidden="false" customHeight="false" outlineLevel="0" collapsed="false">
      <c r="A1351" s="1" t="n">
        <f aca="true">RAND()</f>
        <v>0.217356694786059</v>
      </c>
      <c r="B1351" s="1" t="n">
        <f aca="true">RAND()</f>
        <v>0.90387404068537</v>
      </c>
      <c r="C1351" s="1" t="n">
        <f aca="false">ABS(A1351-B1351)</f>
        <v>0.686517345899311</v>
      </c>
    </row>
    <row r="1352" customFormat="false" ht="12.75" hidden="false" customHeight="false" outlineLevel="0" collapsed="false">
      <c r="A1352" s="1" t="n">
        <f aca="true">RAND()</f>
        <v>0.68047584770566</v>
      </c>
      <c r="B1352" s="1" t="n">
        <f aca="true">RAND()</f>
        <v>0.333668304678712</v>
      </c>
      <c r="C1352" s="1" t="n">
        <f aca="false">ABS(A1352-B1352)</f>
        <v>0.346807543026947</v>
      </c>
    </row>
    <row r="1353" customFormat="false" ht="12.75" hidden="false" customHeight="false" outlineLevel="0" collapsed="false">
      <c r="A1353" s="1" t="n">
        <f aca="true">RAND()</f>
        <v>0.993884804611616</v>
      </c>
      <c r="B1353" s="1" t="n">
        <f aca="true">RAND()</f>
        <v>0.50980501236225</v>
      </c>
      <c r="C1353" s="1" t="n">
        <f aca="false">ABS(A1353-B1353)</f>
        <v>0.484079792249366</v>
      </c>
    </row>
    <row r="1354" customFormat="false" ht="12.75" hidden="false" customHeight="false" outlineLevel="0" collapsed="false">
      <c r="A1354" s="1" t="n">
        <f aca="true">RAND()</f>
        <v>0.0693397811661278</v>
      </c>
      <c r="B1354" s="1" t="n">
        <f aca="true">RAND()</f>
        <v>0.111565060696875</v>
      </c>
      <c r="C1354" s="1" t="n">
        <f aca="false">ABS(A1354-B1354)</f>
        <v>0.0422252795307477</v>
      </c>
    </row>
    <row r="1355" customFormat="false" ht="12.75" hidden="false" customHeight="false" outlineLevel="0" collapsed="false">
      <c r="A1355" s="1" t="n">
        <f aca="true">RAND()</f>
        <v>0.122694832913554</v>
      </c>
      <c r="B1355" s="1" t="n">
        <f aca="true">RAND()</f>
        <v>0.856187150795994</v>
      </c>
      <c r="C1355" s="1" t="n">
        <f aca="false">ABS(A1355-B1355)</f>
        <v>0.73349231788244</v>
      </c>
    </row>
    <row r="1356" customFormat="false" ht="12.75" hidden="false" customHeight="false" outlineLevel="0" collapsed="false">
      <c r="A1356" s="1" t="n">
        <f aca="true">RAND()</f>
        <v>0.679017465088855</v>
      </c>
      <c r="B1356" s="1" t="n">
        <f aca="true">RAND()</f>
        <v>0.48776439644225</v>
      </c>
      <c r="C1356" s="1" t="n">
        <f aca="false">ABS(A1356-B1356)</f>
        <v>0.191253068646605</v>
      </c>
    </row>
    <row r="1357" customFormat="false" ht="12.75" hidden="false" customHeight="false" outlineLevel="0" collapsed="false">
      <c r="A1357" s="1" t="n">
        <f aca="true">RAND()</f>
        <v>0.360370064518872</v>
      </c>
      <c r="B1357" s="1" t="n">
        <f aca="true">RAND()</f>
        <v>0.28627676605867</v>
      </c>
      <c r="C1357" s="1" t="n">
        <f aca="false">ABS(A1357-B1357)</f>
        <v>0.0740932984602016</v>
      </c>
    </row>
    <row r="1358" customFormat="false" ht="12.75" hidden="false" customHeight="false" outlineLevel="0" collapsed="false">
      <c r="A1358" s="1" t="n">
        <f aca="true">RAND()</f>
        <v>0.19010487254732</v>
      </c>
      <c r="B1358" s="1" t="n">
        <f aca="true">RAND()</f>
        <v>0.544394266181082</v>
      </c>
      <c r="C1358" s="1" t="n">
        <f aca="false">ABS(A1358-B1358)</f>
        <v>0.354289393633762</v>
      </c>
    </row>
    <row r="1359" customFormat="false" ht="12.75" hidden="false" customHeight="false" outlineLevel="0" collapsed="false">
      <c r="A1359" s="1" t="n">
        <f aca="true">RAND()</f>
        <v>0.808160367889549</v>
      </c>
      <c r="B1359" s="1" t="n">
        <f aca="true">RAND()</f>
        <v>0.892100122066209</v>
      </c>
      <c r="C1359" s="1" t="n">
        <f aca="false">ABS(A1359-B1359)</f>
        <v>0.0839397541766593</v>
      </c>
    </row>
    <row r="1360" customFormat="false" ht="12.75" hidden="false" customHeight="false" outlineLevel="0" collapsed="false">
      <c r="A1360" s="1" t="n">
        <f aca="true">RAND()</f>
        <v>0.397164872859461</v>
      </c>
      <c r="B1360" s="1" t="n">
        <f aca="true">RAND()</f>
        <v>0.712507961462513</v>
      </c>
      <c r="C1360" s="1" t="n">
        <f aca="false">ABS(A1360-B1360)</f>
        <v>0.315343088603051</v>
      </c>
    </row>
    <row r="1361" customFormat="false" ht="12.75" hidden="false" customHeight="false" outlineLevel="0" collapsed="false">
      <c r="A1361" s="1" t="n">
        <f aca="true">RAND()</f>
        <v>0.808710357753396</v>
      </c>
      <c r="B1361" s="1" t="n">
        <f aca="true">RAND()</f>
        <v>0.725709345947027</v>
      </c>
      <c r="C1361" s="1" t="n">
        <f aca="false">ABS(A1361-B1361)</f>
        <v>0.0830010118063689</v>
      </c>
    </row>
    <row r="1362" customFormat="false" ht="12.75" hidden="false" customHeight="false" outlineLevel="0" collapsed="false">
      <c r="A1362" s="1" t="n">
        <f aca="true">RAND()</f>
        <v>0.370354583994572</v>
      </c>
      <c r="B1362" s="1" t="n">
        <f aca="true">RAND()</f>
        <v>0.149685633128256</v>
      </c>
      <c r="C1362" s="1" t="n">
        <f aca="false">ABS(A1362-B1362)</f>
        <v>0.220668950866316</v>
      </c>
    </row>
    <row r="1363" customFormat="false" ht="12.75" hidden="false" customHeight="false" outlineLevel="0" collapsed="false">
      <c r="A1363" s="1" t="n">
        <f aca="true">RAND()</f>
        <v>0.660141326936835</v>
      </c>
      <c r="B1363" s="1" t="n">
        <f aca="true">RAND()</f>
        <v>0.688387175327126</v>
      </c>
      <c r="C1363" s="1" t="n">
        <f aca="false">ABS(A1363-B1363)</f>
        <v>0.0282458483902914</v>
      </c>
    </row>
    <row r="1364" customFormat="false" ht="12.75" hidden="false" customHeight="false" outlineLevel="0" collapsed="false">
      <c r="A1364" s="1" t="n">
        <f aca="true">RAND()</f>
        <v>0.33017894656371</v>
      </c>
      <c r="B1364" s="1" t="n">
        <f aca="true">RAND()</f>
        <v>0.841695865293042</v>
      </c>
      <c r="C1364" s="1" t="n">
        <f aca="false">ABS(A1364-B1364)</f>
        <v>0.511516918729332</v>
      </c>
    </row>
    <row r="1365" customFormat="false" ht="12.75" hidden="false" customHeight="false" outlineLevel="0" collapsed="false">
      <c r="A1365" s="1" t="n">
        <f aca="true">RAND()</f>
        <v>0.832449088097494</v>
      </c>
      <c r="B1365" s="1" t="n">
        <f aca="true">RAND()</f>
        <v>0.085095382682398</v>
      </c>
      <c r="C1365" s="1" t="n">
        <f aca="false">ABS(A1365-B1365)</f>
        <v>0.747353705415096</v>
      </c>
    </row>
    <row r="1366" customFormat="false" ht="12.75" hidden="false" customHeight="false" outlineLevel="0" collapsed="false">
      <c r="A1366" s="1" t="n">
        <f aca="true">RAND()</f>
        <v>0.96854725854125</v>
      </c>
      <c r="B1366" s="1" t="n">
        <f aca="true">RAND()</f>
        <v>0.122447492635176</v>
      </c>
      <c r="C1366" s="1" t="n">
        <f aca="false">ABS(A1366-B1366)</f>
        <v>0.846099765906074</v>
      </c>
    </row>
    <row r="1367" customFormat="false" ht="12.75" hidden="false" customHeight="false" outlineLevel="0" collapsed="false">
      <c r="A1367" s="1" t="n">
        <f aca="true">RAND()</f>
        <v>0.216925857220331</v>
      </c>
      <c r="B1367" s="1" t="n">
        <f aca="true">RAND()</f>
        <v>0.870633422439575</v>
      </c>
      <c r="C1367" s="1" t="n">
        <f aca="false">ABS(A1367-B1367)</f>
        <v>0.653707565219243</v>
      </c>
    </row>
    <row r="1368" customFormat="false" ht="12.75" hidden="false" customHeight="false" outlineLevel="0" collapsed="false">
      <c r="A1368" s="1" t="n">
        <f aca="true">RAND()</f>
        <v>0.214108211954572</v>
      </c>
      <c r="B1368" s="1" t="n">
        <f aca="true">RAND()</f>
        <v>0.862771524793114</v>
      </c>
      <c r="C1368" s="1" t="n">
        <f aca="false">ABS(A1368-B1368)</f>
        <v>0.648663312838542</v>
      </c>
    </row>
    <row r="1369" customFormat="false" ht="12.75" hidden="false" customHeight="false" outlineLevel="0" collapsed="false">
      <c r="A1369" s="1" t="n">
        <f aca="true">RAND()</f>
        <v>0.291884677778326</v>
      </c>
      <c r="B1369" s="1" t="n">
        <f aca="true">RAND()</f>
        <v>0.573134149681459</v>
      </c>
      <c r="C1369" s="1" t="n">
        <f aca="false">ABS(A1369-B1369)</f>
        <v>0.281249471903132</v>
      </c>
    </row>
    <row r="1370" customFormat="false" ht="12.75" hidden="false" customHeight="false" outlineLevel="0" collapsed="false">
      <c r="A1370" s="1" t="n">
        <f aca="true">RAND()</f>
        <v>0.827241316341253</v>
      </c>
      <c r="B1370" s="1" t="n">
        <f aca="true">RAND()</f>
        <v>0.575741205029403</v>
      </c>
      <c r="C1370" s="1" t="n">
        <f aca="false">ABS(A1370-B1370)</f>
        <v>0.251500111311849</v>
      </c>
    </row>
    <row r="1371" customFormat="false" ht="12.75" hidden="false" customHeight="false" outlineLevel="0" collapsed="false">
      <c r="A1371" s="1" t="n">
        <f aca="true">RAND()</f>
        <v>0.238783446112726</v>
      </c>
      <c r="B1371" s="1" t="n">
        <f aca="true">RAND()</f>
        <v>0.062013504510222</v>
      </c>
      <c r="C1371" s="1" t="n">
        <f aca="false">ABS(A1371-B1371)</f>
        <v>0.176769941602504</v>
      </c>
    </row>
    <row r="1372" customFormat="false" ht="12.75" hidden="false" customHeight="false" outlineLevel="0" collapsed="false">
      <c r="A1372" s="1" t="n">
        <f aca="true">RAND()</f>
        <v>0.745278322055881</v>
      </c>
      <c r="B1372" s="1" t="n">
        <f aca="true">RAND()</f>
        <v>0.638223876269638</v>
      </c>
      <c r="C1372" s="1" t="n">
        <f aca="false">ABS(A1372-B1372)</f>
        <v>0.107054445786243</v>
      </c>
    </row>
    <row r="1373" customFormat="false" ht="12.75" hidden="false" customHeight="false" outlineLevel="0" collapsed="false">
      <c r="A1373" s="1" t="n">
        <f aca="true">RAND()</f>
        <v>0.989829623422376</v>
      </c>
      <c r="B1373" s="1" t="n">
        <f aca="true">RAND()</f>
        <v>0.397492900334066</v>
      </c>
      <c r="C1373" s="1" t="n">
        <f aca="false">ABS(A1373-B1373)</f>
        <v>0.59233672308831</v>
      </c>
    </row>
    <row r="1374" customFormat="false" ht="12.75" hidden="false" customHeight="false" outlineLevel="0" collapsed="false">
      <c r="A1374" s="1" t="n">
        <f aca="true">RAND()</f>
        <v>0.195644435556752</v>
      </c>
      <c r="B1374" s="1" t="n">
        <f aca="true">RAND()</f>
        <v>0.141791750577031</v>
      </c>
      <c r="C1374" s="1" t="n">
        <f aca="false">ABS(A1374-B1374)</f>
        <v>0.0538526849797215</v>
      </c>
    </row>
    <row r="1375" customFormat="false" ht="12.75" hidden="false" customHeight="false" outlineLevel="0" collapsed="false">
      <c r="A1375" s="1" t="n">
        <f aca="true">RAND()</f>
        <v>0.947681947474104</v>
      </c>
      <c r="B1375" s="1" t="n">
        <f aca="true">RAND()</f>
        <v>0.942495275209981</v>
      </c>
      <c r="C1375" s="1" t="n">
        <f aca="false">ABS(A1375-B1375)</f>
        <v>0.00518667226412273</v>
      </c>
    </row>
    <row r="1376" customFormat="false" ht="12.75" hidden="false" customHeight="false" outlineLevel="0" collapsed="false">
      <c r="A1376" s="1" t="n">
        <f aca="true">RAND()</f>
        <v>0.478461891097445</v>
      </c>
      <c r="B1376" s="1" t="n">
        <f aca="true">RAND()</f>
        <v>0.118711959562405</v>
      </c>
      <c r="C1376" s="1" t="n">
        <f aca="false">ABS(A1376-B1376)</f>
        <v>0.35974993153504</v>
      </c>
    </row>
    <row r="1377" customFormat="false" ht="12.75" hidden="false" customHeight="false" outlineLevel="0" collapsed="false">
      <c r="A1377" s="1" t="n">
        <f aca="true">RAND()</f>
        <v>0.509041616478838</v>
      </c>
      <c r="B1377" s="1" t="n">
        <f aca="true">RAND()</f>
        <v>0.277512825625561</v>
      </c>
      <c r="C1377" s="1" t="n">
        <f aca="false">ABS(A1377-B1377)</f>
        <v>0.231528790853277</v>
      </c>
    </row>
    <row r="1378" customFormat="false" ht="12.75" hidden="false" customHeight="false" outlineLevel="0" collapsed="false">
      <c r="A1378" s="1" t="n">
        <f aca="true">RAND()</f>
        <v>0.813138705630572</v>
      </c>
      <c r="B1378" s="1" t="n">
        <f aca="true">RAND()</f>
        <v>0.537037664416739</v>
      </c>
      <c r="C1378" s="1" t="n">
        <f aca="false">ABS(A1378-B1378)</f>
        <v>0.276101041213834</v>
      </c>
    </row>
    <row r="1379" customFormat="false" ht="12.75" hidden="false" customHeight="false" outlineLevel="0" collapsed="false">
      <c r="A1379" s="1" t="n">
        <f aca="true">RAND()</f>
        <v>0.121135404108248</v>
      </c>
      <c r="B1379" s="1" t="n">
        <f aca="true">RAND()</f>
        <v>0.947891740439589</v>
      </c>
      <c r="C1379" s="1" t="n">
        <f aca="false">ABS(A1379-B1379)</f>
        <v>0.82675633633134</v>
      </c>
    </row>
    <row r="1380" customFormat="false" ht="12.75" hidden="false" customHeight="false" outlineLevel="0" collapsed="false">
      <c r="A1380" s="1" t="n">
        <f aca="true">RAND()</f>
        <v>0.263181159993065</v>
      </c>
      <c r="B1380" s="1" t="n">
        <f aca="true">RAND()</f>
        <v>0.698974058911434</v>
      </c>
      <c r="C1380" s="1" t="n">
        <f aca="false">ABS(A1380-B1380)</f>
        <v>0.435792898918369</v>
      </c>
    </row>
    <row r="1381" customFormat="false" ht="12.75" hidden="false" customHeight="false" outlineLevel="0" collapsed="false">
      <c r="A1381" s="1" t="n">
        <f aca="true">RAND()</f>
        <v>0.6127610397044</v>
      </c>
      <c r="B1381" s="1" t="n">
        <f aca="true">RAND()</f>
        <v>0.44041424795479</v>
      </c>
      <c r="C1381" s="1" t="n">
        <f aca="false">ABS(A1381-B1381)</f>
        <v>0.17234679174961</v>
      </c>
    </row>
    <row r="1382" customFormat="false" ht="12.75" hidden="false" customHeight="false" outlineLevel="0" collapsed="false">
      <c r="A1382" s="1" t="n">
        <f aca="true">RAND()</f>
        <v>0.866938923448971</v>
      </c>
      <c r="B1382" s="1" t="n">
        <f aca="true">RAND()</f>
        <v>0.157963417480098</v>
      </c>
      <c r="C1382" s="1" t="n">
        <f aca="false">ABS(A1382-B1382)</f>
        <v>0.708975505968873</v>
      </c>
    </row>
    <row r="1383" customFormat="false" ht="12.75" hidden="false" customHeight="false" outlineLevel="0" collapsed="false">
      <c r="A1383" s="1" t="n">
        <f aca="true">RAND()</f>
        <v>0.212742666730627</v>
      </c>
      <c r="B1383" s="1" t="n">
        <f aca="true">RAND()</f>
        <v>0.242619566056382</v>
      </c>
      <c r="C1383" s="1" t="n">
        <f aca="false">ABS(A1383-B1383)</f>
        <v>0.0298768993257555</v>
      </c>
    </row>
    <row r="1384" customFormat="false" ht="12.75" hidden="false" customHeight="false" outlineLevel="0" collapsed="false">
      <c r="A1384" s="1" t="n">
        <f aca="true">RAND()</f>
        <v>0.750167117160589</v>
      </c>
      <c r="B1384" s="1" t="n">
        <f aca="true">RAND()</f>
        <v>0.0720274429322456</v>
      </c>
      <c r="C1384" s="1" t="n">
        <f aca="false">ABS(A1384-B1384)</f>
        <v>0.678139674228343</v>
      </c>
    </row>
    <row r="1385" customFormat="false" ht="12.75" hidden="false" customHeight="false" outlineLevel="0" collapsed="false">
      <c r="A1385" s="1" t="n">
        <f aca="true">RAND()</f>
        <v>0.65904880547633</v>
      </c>
      <c r="B1385" s="1" t="n">
        <f aca="true">RAND()</f>
        <v>0.657767629410624</v>
      </c>
      <c r="C1385" s="1" t="n">
        <f aca="false">ABS(A1385-B1385)</f>
        <v>0.0012811760657061</v>
      </c>
    </row>
    <row r="1386" customFormat="false" ht="12.75" hidden="false" customHeight="false" outlineLevel="0" collapsed="false">
      <c r="A1386" s="1" t="n">
        <f aca="true">RAND()</f>
        <v>0.981720015478716</v>
      </c>
      <c r="B1386" s="1" t="n">
        <f aca="true">RAND()</f>
        <v>0.757172287071236</v>
      </c>
      <c r="C1386" s="1" t="n">
        <f aca="false">ABS(A1386-B1386)</f>
        <v>0.22454772840748</v>
      </c>
    </row>
    <row r="1387" customFormat="false" ht="12.75" hidden="false" customHeight="false" outlineLevel="0" collapsed="false">
      <c r="A1387" s="1" t="n">
        <f aca="true">RAND()</f>
        <v>0.0467267818703993</v>
      </c>
      <c r="B1387" s="1" t="n">
        <f aca="true">RAND()</f>
        <v>0.766942780915287</v>
      </c>
      <c r="C1387" s="1" t="n">
        <f aca="false">ABS(A1387-B1387)</f>
        <v>0.720215999044888</v>
      </c>
    </row>
    <row r="1388" customFormat="false" ht="12.75" hidden="false" customHeight="false" outlineLevel="0" collapsed="false">
      <c r="A1388" s="1" t="n">
        <f aca="true">RAND()</f>
        <v>0.120452798964568</v>
      </c>
      <c r="B1388" s="1" t="n">
        <f aca="true">RAND()</f>
        <v>0.771384924364792</v>
      </c>
      <c r="C1388" s="1" t="n">
        <f aca="false">ABS(A1388-B1388)</f>
        <v>0.650932125400224</v>
      </c>
    </row>
    <row r="1389" customFormat="false" ht="12.75" hidden="false" customHeight="false" outlineLevel="0" collapsed="false">
      <c r="A1389" s="1" t="n">
        <f aca="true">RAND()</f>
        <v>0.326838004466871</v>
      </c>
      <c r="B1389" s="1" t="n">
        <f aca="true">RAND()</f>
        <v>0.186504376311788</v>
      </c>
      <c r="C1389" s="1" t="n">
        <f aca="false">ABS(A1389-B1389)</f>
        <v>0.140333628155082</v>
      </c>
    </row>
    <row r="1390" customFormat="false" ht="12.75" hidden="false" customHeight="false" outlineLevel="0" collapsed="false">
      <c r="A1390" s="1" t="n">
        <f aca="true">RAND()</f>
        <v>0.963083054868321</v>
      </c>
      <c r="B1390" s="1" t="n">
        <f aca="true">RAND()</f>
        <v>0.268468604272976</v>
      </c>
      <c r="C1390" s="1" t="n">
        <f aca="false">ABS(A1390-B1390)</f>
        <v>0.694614450595345</v>
      </c>
    </row>
    <row r="1391" customFormat="false" ht="12.75" hidden="false" customHeight="false" outlineLevel="0" collapsed="false">
      <c r="A1391" s="1" t="n">
        <f aca="true">RAND()</f>
        <v>0.0196455335828071</v>
      </c>
      <c r="B1391" s="1" t="n">
        <f aca="true">RAND()</f>
        <v>0.519108370689366</v>
      </c>
      <c r="C1391" s="1" t="n">
        <f aca="false">ABS(A1391-B1391)</f>
        <v>0.499462837106559</v>
      </c>
    </row>
    <row r="1392" customFormat="false" ht="12.75" hidden="false" customHeight="false" outlineLevel="0" collapsed="false">
      <c r="A1392" s="1" t="n">
        <f aca="true">RAND()</f>
        <v>0.537437341491843</v>
      </c>
      <c r="B1392" s="1" t="n">
        <f aca="true">RAND()</f>
        <v>0.815703465326682</v>
      </c>
      <c r="C1392" s="1" t="n">
        <f aca="false">ABS(A1392-B1392)</f>
        <v>0.278266123834838</v>
      </c>
    </row>
    <row r="1393" customFormat="false" ht="12.75" hidden="false" customHeight="false" outlineLevel="0" collapsed="false">
      <c r="A1393" s="1" t="n">
        <f aca="true">RAND()</f>
        <v>0.376608696371284</v>
      </c>
      <c r="B1393" s="1" t="n">
        <f aca="true">RAND()</f>
        <v>0.874833636983021</v>
      </c>
      <c r="C1393" s="1" t="n">
        <f aca="false">ABS(A1393-B1393)</f>
        <v>0.498224940611737</v>
      </c>
    </row>
    <row r="1394" customFormat="false" ht="12.75" hidden="false" customHeight="false" outlineLevel="0" collapsed="false">
      <c r="A1394" s="1" t="n">
        <f aca="true">RAND()</f>
        <v>0.384847786889962</v>
      </c>
      <c r="B1394" s="1" t="n">
        <f aca="true">RAND()</f>
        <v>0.685976829552643</v>
      </c>
      <c r="C1394" s="1" t="n">
        <f aca="false">ABS(A1394-B1394)</f>
        <v>0.301129042662681</v>
      </c>
    </row>
    <row r="1395" customFormat="false" ht="12.75" hidden="false" customHeight="false" outlineLevel="0" collapsed="false">
      <c r="A1395" s="1" t="n">
        <f aca="true">RAND()</f>
        <v>0.623618695722076</v>
      </c>
      <c r="B1395" s="1" t="n">
        <f aca="true">RAND()</f>
        <v>0.713820237349408</v>
      </c>
      <c r="C1395" s="1" t="n">
        <f aca="false">ABS(A1395-B1395)</f>
        <v>0.0902015416273326</v>
      </c>
    </row>
    <row r="1396" customFormat="false" ht="12.75" hidden="false" customHeight="false" outlineLevel="0" collapsed="false">
      <c r="A1396" s="1" t="n">
        <f aca="true">RAND()</f>
        <v>0.493918874617708</v>
      </c>
      <c r="B1396" s="1" t="n">
        <f aca="true">RAND()</f>
        <v>0.158761472394928</v>
      </c>
      <c r="C1396" s="1" t="n">
        <f aca="false">ABS(A1396-B1396)</f>
        <v>0.33515740222278</v>
      </c>
    </row>
    <row r="1397" customFormat="false" ht="12.75" hidden="false" customHeight="false" outlineLevel="0" collapsed="false">
      <c r="A1397" s="1" t="n">
        <f aca="true">RAND()</f>
        <v>0.476515324848976</v>
      </c>
      <c r="B1397" s="1" t="n">
        <f aca="true">RAND()</f>
        <v>0.743752656966566</v>
      </c>
      <c r="C1397" s="1" t="n">
        <f aca="false">ABS(A1397-B1397)</f>
        <v>0.267237332117591</v>
      </c>
    </row>
    <row r="1398" customFormat="false" ht="12.75" hidden="false" customHeight="false" outlineLevel="0" collapsed="false">
      <c r="A1398" s="1" t="n">
        <f aca="true">RAND()</f>
        <v>0.767050133143903</v>
      </c>
      <c r="B1398" s="1" t="n">
        <f aca="true">RAND()</f>
        <v>0.953977754080589</v>
      </c>
      <c r="C1398" s="1" t="n">
        <f aca="false">ABS(A1398-B1398)</f>
        <v>0.186927620936686</v>
      </c>
    </row>
    <row r="1399" customFormat="false" ht="12.75" hidden="false" customHeight="false" outlineLevel="0" collapsed="false">
      <c r="A1399" s="1" t="n">
        <f aca="true">RAND()</f>
        <v>0.480320158761813</v>
      </c>
      <c r="B1399" s="1" t="n">
        <f aca="true">RAND()</f>
        <v>0.906563999997012</v>
      </c>
      <c r="C1399" s="1" t="n">
        <f aca="false">ABS(A1399-B1399)</f>
        <v>0.426243841235199</v>
      </c>
    </row>
    <row r="1400" customFormat="false" ht="12.75" hidden="false" customHeight="false" outlineLevel="0" collapsed="false">
      <c r="A1400" s="1" t="n">
        <f aca="true">RAND()</f>
        <v>0.717855003270802</v>
      </c>
      <c r="B1400" s="1" t="n">
        <f aca="true">RAND()</f>
        <v>0.49459270303784</v>
      </c>
      <c r="C1400" s="1" t="n">
        <f aca="false">ABS(A1400-B1400)</f>
        <v>0.223262300232962</v>
      </c>
    </row>
    <row r="1401" customFormat="false" ht="12.75" hidden="false" customHeight="false" outlineLevel="0" collapsed="false">
      <c r="A1401" s="1" t="n">
        <f aca="true">RAND()</f>
        <v>0.46371981495185</v>
      </c>
      <c r="B1401" s="1" t="n">
        <f aca="true">RAND()</f>
        <v>0.959433403255847</v>
      </c>
      <c r="C1401" s="1" t="n">
        <f aca="false">ABS(A1401-B1401)</f>
        <v>0.495713588303997</v>
      </c>
    </row>
    <row r="1402" customFormat="false" ht="12.75" hidden="false" customHeight="false" outlineLevel="0" collapsed="false">
      <c r="A1402" s="1" t="n">
        <f aca="true">RAND()</f>
        <v>0.484815796199923</v>
      </c>
      <c r="B1402" s="1" t="n">
        <f aca="true">RAND()</f>
        <v>0.404060010606271</v>
      </c>
      <c r="C1402" s="1" t="n">
        <f aca="false">ABS(A1402-B1402)</f>
        <v>0.0807557855936513</v>
      </c>
    </row>
    <row r="1403" customFormat="false" ht="12.75" hidden="false" customHeight="false" outlineLevel="0" collapsed="false">
      <c r="A1403" s="1" t="n">
        <f aca="true">RAND()</f>
        <v>0.517701831517607</v>
      </c>
      <c r="B1403" s="1" t="n">
        <f aca="true">RAND()</f>
        <v>0.709133919882013</v>
      </c>
      <c r="C1403" s="1" t="n">
        <f aca="false">ABS(A1403-B1403)</f>
        <v>0.191432088364406</v>
      </c>
    </row>
    <row r="1404" customFormat="false" ht="12.75" hidden="false" customHeight="false" outlineLevel="0" collapsed="false">
      <c r="A1404" s="1" t="n">
        <f aca="true">RAND()</f>
        <v>0.490570208491603</v>
      </c>
      <c r="B1404" s="1" t="n">
        <f aca="true">RAND()</f>
        <v>0.254587552948505</v>
      </c>
      <c r="C1404" s="1" t="n">
        <f aca="false">ABS(A1404-B1404)</f>
        <v>0.235982655543098</v>
      </c>
    </row>
    <row r="1405" customFormat="false" ht="12.75" hidden="false" customHeight="false" outlineLevel="0" collapsed="false">
      <c r="A1405" s="1" t="n">
        <f aca="true">RAND()</f>
        <v>0.167152983046155</v>
      </c>
      <c r="B1405" s="1" t="n">
        <f aca="true">RAND()</f>
        <v>0.296789195070328</v>
      </c>
      <c r="C1405" s="1" t="n">
        <f aca="false">ABS(A1405-B1405)</f>
        <v>0.129636212024173</v>
      </c>
    </row>
    <row r="1406" customFormat="false" ht="12.75" hidden="false" customHeight="false" outlineLevel="0" collapsed="false">
      <c r="A1406" s="1" t="n">
        <f aca="true">RAND()</f>
        <v>0.0118772490224699</v>
      </c>
      <c r="B1406" s="1" t="n">
        <f aca="true">RAND()</f>
        <v>0.557950874517567</v>
      </c>
      <c r="C1406" s="1" t="n">
        <f aca="false">ABS(A1406-B1406)</f>
        <v>0.546073625495097</v>
      </c>
    </row>
    <row r="1407" customFormat="false" ht="12.75" hidden="false" customHeight="false" outlineLevel="0" collapsed="false">
      <c r="A1407" s="1" t="n">
        <f aca="true">RAND()</f>
        <v>0.489081131626419</v>
      </c>
      <c r="B1407" s="1" t="n">
        <f aca="true">RAND()</f>
        <v>0.370589676956942</v>
      </c>
      <c r="C1407" s="1" t="n">
        <f aca="false">ABS(A1407-B1407)</f>
        <v>0.118491454669476</v>
      </c>
    </row>
    <row r="1408" customFormat="false" ht="12.75" hidden="false" customHeight="false" outlineLevel="0" collapsed="false">
      <c r="A1408" s="1" t="n">
        <f aca="true">RAND()</f>
        <v>0.305289311555474</v>
      </c>
      <c r="B1408" s="1" t="n">
        <f aca="true">RAND()</f>
        <v>0.295563880521042</v>
      </c>
      <c r="C1408" s="1" t="n">
        <f aca="false">ABS(A1408-B1408)</f>
        <v>0.00972543103443202</v>
      </c>
    </row>
    <row r="1409" customFormat="false" ht="12.75" hidden="false" customHeight="false" outlineLevel="0" collapsed="false">
      <c r="A1409" s="1" t="n">
        <f aca="true">RAND()</f>
        <v>0.83202601512758</v>
      </c>
      <c r="B1409" s="1" t="n">
        <f aca="true">RAND()</f>
        <v>0.518781032742528</v>
      </c>
      <c r="C1409" s="1" t="n">
        <f aca="false">ABS(A1409-B1409)</f>
        <v>0.313244982385052</v>
      </c>
    </row>
    <row r="1410" customFormat="false" ht="12.75" hidden="false" customHeight="false" outlineLevel="0" collapsed="false">
      <c r="A1410" s="1" t="n">
        <f aca="true">RAND()</f>
        <v>0.616397973032454</v>
      </c>
      <c r="B1410" s="1" t="n">
        <f aca="true">RAND()</f>
        <v>0.036666311232524</v>
      </c>
      <c r="C1410" s="1" t="n">
        <f aca="false">ABS(A1410-B1410)</f>
        <v>0.57973166179993</v>
      </c>
    </row>
    <row r="1411" customFormat="false" ht="12.75" hidden="false" customHeight="false" outlineLevel="0" collapsed="false">
      <c r="A1411" s="1" t="n">
        <f aca="true">RAND()</f>
        <v>0.288568715766201</v>
      </c>
      <c r="B1411" s="1" t="n">
        <f aca="true">RAND()</f>
        <v>0.301942485791054</v>
      </c>
      <c r="C1411" s="1" t="n">
        <f aca="false">ABS(A1411-B1411)</f>
        <v>0.0133737700248526</v>
      </c>
    </row>
    <row r="1412" customFormat="false" ht="12.75" hidden="false" customHeight="false" outlineLevel="0" collapsed="false">
      <c r="A1412" s="1" t="n">
        <f aca="true">RAND()</f>
        <v>0.275644815409806</v>
      </c>
      <c r="B1412" s="1" t="n">
        <f aca="true">RAND()</f>
        <v>0.144963003705068</v>
      </c>
      <c r="C1412" s="1" t="n">
        <f aca="false">ABS(A1412-B1412)</f>
        <v>0.130681811704738</v>
      </c>
    </row>
    <row r="1413" customFormat="false" ht="12.75" hidden="false" customHeight="false" outlineLevel="0" collapsed="false">
      <c r="A1413" s="1" t="n">
        <f aca="true">RAND()</f>
        <v>0.520632754553074</v>
      </c>
      <c r="B1413" s="1" t="n">
        <f aca="true">RAND()</f>
        <v>0.880620222805014</v>
      </c>
      <c r="C1413" s="1" t="n">
        <f aca="false">ABS(A1413-B1413)</f>
        <v>0.35998746825194</v>
      </c>
    </row>
    <row r="1414" customFormat="false" ht="12.75" hidden="false" customHeight="false" outlineLevel="0" collapsed="false">
      <c r="A1414" s="1" t="n">
        <f aca="true">RAND()</f>
        <v>0.558742388152976</v>
      </c>
      <c r="B1414" s="1" t="n">
        <f aca="true">RAND()</f>
        <v>0.561993305860354</v>
      </c>
      <c r="C1414" s="1" t="n">
        <f aca="false">ABS(A1414-B1414)</f>
        <v>0.00325091770737807</v>
      </c>
    </row>
    <row r="1415" customFormat="false" ht="12.75" hidden="false" customHeight="false" outlineLevel="0" collapsed="false">
      <c r="A1415" s="1" t="n">
        <f aca="true">RAND()</f>
        <v>0.882404631283302</v>
      </c>
      <c r="B1415" s="1" t="n">
        <f aca="true">RAND()</f>
        <v>0.703166377958154</v>
      </c>
      <c r="C1415" s="1" t="n">
        <f aca="false">ABS(A1415-B1415)</f>
        <v>0.179238253325147</v>
      </c>
    </row>
    <row r="1416" customFormat="false" ht="12.75" hidden="false" customHeight="false" outlineLevel="0" collapsed="false">
      <c r="A1416" s="1" t="n">
        <f aca="true">RAND()</f>
        <v>0.669605131502227</v>
      </c>
      <c r="B1416" s="1" t="n">
        <f aca="true">RAND()</f>
        <v>0.0302015456839865</v>
      </c>
      <c r="C1416" s="1" t="n">
        <f aca="false">ABS(A1416-B1416)</f>
        <v>0.63940358581824</v>
      </c>
    </row>
    <row r="1417" customFormat="false" ht="12.75" hidden="false" customHeight="false" outlineLevel="0" collapsed="false">
      <c r="A1417" s="1" t="n">
        <f aca="true">RAND()</f>
        <v>0.543862705686008</v>
      </c>
      <c r="B1417" s="1" t="n">
        <f aca="true">RAND()</f>
        <v>0.384702431966001</v>
      </c>
      <c r="C1417" s="1" t="n">
        <f aca="false">ABS(A1417-B1417)</f>
        <v>0.159160273720007</v>
      </c>
    </row>
    <row r="1418" customFormat="false" ht="12.75" hidden="false" customHeight="false" outlineLevel="0" collapsed="false">
      <c r="A1418" s="1" t="n">
        <f aca="true">RAND()</f>
        <v>0.200199135453322</v>
      </c>
      <c r="B1418" s="1" t="n">
        <f aca="true">RAND()</f>
        <v>0.344451143598725</v>
      </c>
      <c r="C1418" s="1" t="n">
        <f aca="false">ABS(A1418-B1418)</f>
        <v>0.144252008145404</v>
      </c>
    </row>
    <row r="1419" customFormat="false" ht="12.75" hidden="false" customHeight="false" outlineLevel="0" collapsed="false">
      <c r="A1419" s="1" t="n">
        <f aca="true">RAND()</f>
        <v>0.225317179842621</v>
      </c>
      <c r="B1419" s="1" t="n">
        <f aca="true">RAND()</f>
        <v>0.263820793770618</v>
      </c>
      <c r="C1419" s="1" t="n">
        <f aca="false">ABS(A1419-B1419)</f>
        <v>0.0385036139279966</v>
      </c>
    </row>
    <row r="1420" customFormat="false" ht="12.75" hidden="false" customHeight="false" outlineLevel="0" collapsed="false">
      <c r="A1420" s="1" t="n">
        <f aca="true">RAND()</f>
        <v>0.146193496468728</v>
      </c>
      <c r="B1420" s="1" t="n">
        <f aca="true">RAND()</f>
        <v>0.309391730342926</v>
      </c>
      <c r="C1420" s="1" t="n">
        <f aca="false">ABS(A1420-B1420)</f>
        <v>0.163198233874198</v>
      </c>
    </row>
    <row r="1421" customFormat="false" ht="12.75" hidden="false" customHeight="false" outlineLevel="0" collapsed="false">
      <c r="A1421" s="1" t="n">
        <f aca="true">RAND()</f>
        <v>0.650667495856802</v>
      </c>
      <c r="B1421" s="1" t="n">
        <f aca="true">RAND()</f>
        <v>0.805160900841196</v>
      </c>
      <c r="C1421" s="1" t="n">
        <f aca="false">ABS(A1421-B1421)</f>
        <v>0.154493404984393</v>
      </c>
    </row>
    <row r="1422" customFormat="false" ht="12.75" hidden="false" customHeight="false" outlineLevel="0" collapsed="false">
      <c r="A1422" s="1" t="n">
        <f aca="true">RAND()</f>
        <v>0.612674489220889</v>
      </c>
      <c r="B1422" s="1" t="n">
        <f aca="true">RAND()</f>
        <v>0.327860902084467</v>
      </c>
      <c r="C1422" s="1" t="n">
        <f aca="false">ABS(A1422-B1422)</f>
        <v>0.284813587136422</v>
      </c>
    </row>
    <row r="1423" customFormat="false" ht="12.75" hidden="false" customHeight="false" outlineLevel="0" collapsed="false">
      <c r="A1423" s="1" t="n">
        <f aca="true">RAND()</f>
        <v>0.160296644717077</v>
      </c>
      <c r="B1423" s="1" t="n">
        <f aca="true">RAND()</f>
        <v>0.669084640465676</v>
      </c>
      <c r="C1423" s="1" t="n">
        <f aca="false">ABS(A1423-B1423)</f>
        <v>0.5087879957486</v>
      </c>
    </row>
    <row r="1424" customFormat="false" ht="12.75" hidden="false" customHeight="false" outlineLevel="0" collapsed="false">
      <c r="A1424" s="1" t="n">
        <f aca="true">RAND()</f>
        <v>0.502009557913897</v>
      </c>
      <c r="B1424" s="1" t="n">
        <f aca="true">RAND()</f>
        <v>0.737178894884999</v>
      </c>
      <c r="C1424" s="1" t="n">
        <f aca="false">ABS(A1424-B1424)</f>
        <v>0.235169336971102</v>
      </c>
    </row>
    <row r="1425" customFormat="false" ht="12.75" hidden="false" customHeight="false" outlineLevel="0" collapsed="false">
      <c r="A1425" s="1" t="n">
        <f aca="true">RAND()</f>
        <v>0.869618628645505</v>
      </c>
      <c r="B1425" s="1" t="n">
        <f aca="true">RAND()</f>
        <v>0.635254346930246</v>
      </c>
      <c r="C1425" s="1" t="n">
        <f aca="false">ABS(A1425-B1425)</f>
        <v>0.234364281715259</v>
      </c>
    </row>
    <row r="1426" customFormat="false" ht="12.75" hidden="false" customHeight="false" outlineLevel="0" collapsed="false">
      <c r="A1426" s="1" t="n">
        <f aca="true">RAND()</f>
        <v>0.369685423376912</v>
      </c>
      <c r="B1426" s="1" t="n">
        <f aca="true">RAND()</f>
        <v>0.940061058348623</v>
      </c>
      <c r="C1426" s="1" t="n">
        <f aca="false">ABS(A1426-B1426)</f>
        <v>0.57037563497171</v>
      </c>
    </row>
    <row r="1427" customFormat="false" ht="12.75" hidden="false" customHeight="false" outlineLevel="0" collapsed="false">
      <c r="A1427" s="1" t="n">
        <f aca="true">RAND()</f>
        <v>0.96020035705241</v>
      </c>
      <c r="B1427" s="1" t="n">
        <f aca="true">RAND()</f>
        <v>0.144548268324323</v>
      </c>
      <c r="C1427" s="1" t="n">
        <f aca="false">ABS(A1427-B1427)</f>
        <v>0.815652088728087</v>
      </c>
    </row>
    <row r="1428" customFormat="false" ht="12.75" hidden="false" customHeight="false" outlineLevel="0" collapsed="false">
      <c r="A1428" s="1" t="n">
        <f aca="true">RAND()</f>
        <v>0.263171657243072</v>
      </c>
      <c r="B1428" s="1" t="n">
        <f aca="true">RAND()</f>
        <v>0.27676026897934</v>
      </c>
      <c r="C1428" s="1" t="n">
        <f aca="false">ABS(A1428-B1428)</f>
        <v>0.0135886117362676</v>
      </c>
    </row>
    <row r="1429" customFormat="false" ht="12.75" hidden="false" customHeight="false" outlineLevel="0" collapsed="false">
      <c r="A1429" s="1" t="n">
        <f aca="true">RAND()</f>
        <v>0.0940651906477837</v>
      </c>
      <c r="B1429" s="1" t="n">
        <f aca="true">RAND()</f>
        <v>0.396719978051615</v>
      </c>
      <c r="C1429" s="1" t="n">
        <f aca="false">ABS(A1429-B1429)</f>
        <v>0.302654787403832</v>
      </c>
    </row>
    <row r="1430" customFormat="false" ht="12.75" hidden="false" customHeight="false" outlineLevel="0" collapsed="false">
      <c r="A1430" s="1" t="n">
        <f aca="true">RAND()</f>
        <v>0.0352969920387964</v>
      </c>
      <c r="B1430" s="1" t="n">
        <f aca="true">RAND()</f>
        <v>0.713577407703596</v>
      </c>
      <c r="C1430" s="1" t="n">
        <f aca="false">ABS(A1430-B1430)</f>
        <v>0.678280415664799</v>
      </c>
    </row>
    <row r="1431" customFormat="false" ht="12.75" hidden="false" customHeight="false" outlineLevel="0" collapsed="false">
      <c r="A1431" s="1" t="n">
        <f aca="true">RAND()</f>
        <v>0.364352363136672</v>
      </c>
      <c r="B1431" s="1" t="n">
        <f aca="true">RAND()</f>
        <v>0.00289625306087304</v>
      </c>
      <c r="C1431" s="1" t="n">
        <f aca="false">ABS(A1431-B1431)</f>
        <v>0.361456110075799</v>
      </c>
    </row>
    <row r="1432" customFormat="false" ht="12.75" hidden="false" customHeight="false" outlineLevel="0" collapsed="false">
      <c r="A1432" s="1" t="n">
        <f aca="true">RAND()</f>
        <v>0.671552270360579</v>
      </c>
      <c r="B1432" s="1" t="n">
        <f aca="true">RAND()</f>
        <v>0.136835938008912</v>
      </c>
      <c r="C1432" s="1" t="n">
        <f aca="false">ABS(A1432-B1432)</f>
        <v>0.534716332351667</v>
      </c>
    </row>
    <row r="1433" customFormat="false" ht="12.75" hidden="false" customHeight="false" outlineLevel="0" collapsed="false">
      <c r="A1433" s="1" t="n">
        <f aca="true">RAND()</f>
        <v>0.924856614612394</v>
      </c>
      <c r="B1433" s="1" t="n">
        <f aca="true">RAND()</f>
        <v>0.732856951410763</v>
      </c>
      <c r="C1433" s="1" t="n">
        <f aca="false">ABS(A1433-B1433)</f>
        <v>0.191999663201632</v>
      </c>
    </row>
    <row r="1434" customFormat="false" ht="12.75" hidden="false" customHeight="false" outlineLevel="0" collapsed="false">
      <c r="A1434" s="1" t="n">
        <f aca="true">RAND()</f>
        <v>0.128075760262138</v>
      </c>
      <c r="B1434" s="1" t="n">
        <f aca="true">RAND()</f>
        <v>0.867416810287239</v>
      </c>
      <c r="C1434" s="1" t="n">
        <f aca="false">ABS(A1434-B1434)</f>
        <v>0.739341050025102</v>
      </c>
    </row>
    <row r="1435" customFormat="false" ht="12.75" hidden="false" customHeight="false" outlineLevel="0" collapsed="false">
      <c r="A1435" s="1" t="n">
        <f aca="true">RAND()</f>
        <v>0.779327313311305</v>
      </c>
      <c r="B1435" s="1" t="n">
        <f aca="true">RAND()</f>
        <v>0.139413417728729</v>
      </c>
      <c r="C1435" s="1" t="n">
        <f aca="false">ABS(A1435-B1435)</f>
        <v>0.639913895582576</v>
      </c>
    </row>
    <row r="1436" customFormat="false" ht="12.75" hidden="false" customHeight="false" outlineLevel="0" collapsed="false">
      <c r="A1436" s="1" t="n">
        <f aca="true">RAND()</f>
        <v>0.675662717203593</v>
      </c>
      <c r="B1436" s="1" t="n">
        <f aca="true">RAND()</f>
        <v>0.866720251065475</v>
      </c>
      <c r="C1436" s="1" t="n">
        <f aca="false">ABS(A1436-B1436)</f>
        <v>0.191057533861882</v>
      </c>
    </row>
    <row r="1437" customFormat="false" ht="12.75" hidden="false" customHeight="false" outlineLevel="0" collapsed="false">
      <c r="A1437" s="1" t="n">
        <f aca="true">RAND()</f>
        <v>0.498662229533739</v>
      </c>
      <c r="B1437" s="1" t="n">
        <f aca="true">RAND()</f>
        <v>0.534901552512772</v>
      </c>
      <c r="C1437" s="1" t="n">
        <f aca="false">ABS(A1437-B1437)</f>
        <v>0.036239322979033</v>
      </c>
    </row>
    <row r="1438" customFormat="false" ht="12.75" hidden="false" customHeight="false" outlineLevel="0" collapsed="false">
      <c r="A1438" s="1" t="n">
        <f aca="true">RAND()</f>
        <v>0.441357371910732</v>
      </c>
      <c r="B1438" s="1" t="n">
        <f aca="true">RAND()</f>
        <v>0.742598130254456</v>
      </c>
      <c r="C1438" s="1" t="n">
        <f aca="false">ABS(A1438-B1438)</f>
        <v>0.301240758343724</v>
      </c>
    </row>
    <row r="1439" customFormat="false" ht="12.75" hidden="false" customHeight="false" outlineLevel="0" collapsed="false">
      <c r="A1439" s="1" t="n">
        <f aca="true">RAND()</f>
        <v>0.673103065588748</v>
      </c>
      <c r="B1439" s="1" t="n">
        <f aca="true">RAND()</f>
        <v>0.0087213504250196</v>
      </c>
      <c r="C1439" s="1" t="n">
        <f aca="false">ABS(A1439-B1439)</f>
        <v>0.664381715163729</v>
      </c>
    </row>
    <row r="1440" customFormat="false" ht="12.75" hidden="false" customHeight="false" outlineLevel="0" collapsed="false">
      <c r="A1440" s="1" t="n">
        <f aca="true">RAND()</f>
        <v>0.568021748435082</v>
      </c>
      <c r="B1440" s="1" t="n">
        <f aca="true">RAND()</f>
        <v>0.838304680207392</v>
      </c>
      <c r="C1440" s="1" t="n">
        <f aca="false">ABS(A1440-B1440)</f>
        <v>0.27028293177231</v>
      </c>
    </row>
    <row r="1441" customFormat="false" ht="12.75" hidden="false" customHeight="false" outlineLevel="0" collapsed="false">
      <c r="A1441" s="1" t="n">
        <f aca="true">RAND()</f>
        <v>0.539687335023731</v>
      </c>
      <c r="B1441" s="1" t="n">
        <f aca="true">RAND()</f>
        <v>0.862694252593846</v>
      </c>
      <c r="C1441" s="1" t="n">
        <f aca="false">ABS(A1441-B1441)</f>
        <v>0.323006917570116</v>
      </c>
    </row>
    <row r="1442" customFormat="false" ht="12.75" hidden="false" customHeight="false" outlineLevel="0" collapsed="false">
      <c r="A1442" s="1" t="n">
        <f aca="true">RAND()</f>
        <v>0.18376275151042</v>
      </c>
      <c r="B1442" s="1" t="n">
        <f aca="true">RAND()</f>
        <v>0.546385994653078</v>
      </c>
      <c r="C1442" s="1" t="n">
        <f aca="false">ABS(A1442-B1442)</f>
        <v>0.362623243142659</v>
      </c>
    </row>
    <row r="1443" customFormat="false" ht="12.75" hidden="false" customHeight="false" outlineLevel="0" collapsed="false">
      <c r="A1443" s="1" t="n">
        <f aca="true">RAND()</f>
        <v>0.234900206458502</v>
      </c>
      <c r="B1443" s="1" t="n">
        <f aca="true">RAND()</f>
        <v>0.650074325431882</v>
      </c>
      <c r="C1443" s="1" t="n">
        <f aca="false">ABS(A1443-B1443)</f>
        <v>0.41517411897338</v>
      </c>
    </row>
    <row r="1444" customFormat="false" ht="12.75" hidden="false" customHeight="false" outlineLevel="0" collapsed="false">
      <c r="A1444" s="1" t="n">
        <f aca="true">RAND()</f>
        <v>0.492258168980642</v>
      </c>
      <c r="B1444" s="1" t="n">
        <f aca="true">RAND()</f>
        <v>0.704577861132882</v>
      </c>
      <c r="C1444" s="1" t="n">
        <f aca="false">ABS(A1444-B1444)</f>
        <v>0.21231969215224</v>
      </c>
    </row>
    <row r="1445" customFormat="false" ht="12.75" hidden="false" customHeight="false" outlineLevel="0" collapsed="false">
      <c r="A1445" s="1" t="n">
        <f aca="true">RAND()</f>
        <v>0.27245047104323</v>
      </c>
      <c r="B1445" s="1" t="n">
        <f aca="true">RAND()</f>
        <v>0.478982199820218</v>
      </c>
      <c r="C1445" s="1" t="n">
        <f aca="false">ABS(A1445-B1445)</f>
        <v>0.206531728776988</v>
      </c>
    </row>
    <row r="1446" customFormat="false" ht="12.75" hidden="false" customHeight="false" outlineLevel="0" collapsed="false">
      <c r="A1446" s="1" t="n">
        <f aca="true">RAND()</f>
        <v>0.597257354625236</v>
      </c>
      <c r="B1446" s="1" t="n">
        <f aca="true">RAND()</f>
        <v>0.238051956231739</v>
      </c>
      <c r="C1446" s="1" t="n">
        <f aca="false">ABS(A1446-B1446)</f>
        <v>0.359205398393497</v>
      </c>
    </row>
    <row r="1447" customFormat="false" ht="12.75" hidden="false" customHeight="false" outlineLevel="0" collapsed="false">
      <c r="A1447" s="1" t="n">
        <f aca="true">RAND()</f>
        <v>0.303953017174188</v>
      </c>
      <c r="B1447" s="1" t="n">
        <f aca="true">RAND()</f>
        <v>0.20059834399752</v>
      </c>
      <c r="C1447" s="1" t="n">
        <f aca="false">ABS(A1447-B1447)</f>
        <v>0.103354673176668</v>
      </c>
    </row>
    <row r="1448" customFormat="false" ht="12.75" hidden="false" customHeight="false" outlineLevel="0" collapsed="false">
      <c r="A1448" s="1" t="n">
        <f aca="true">RAND()</f>
        <v>0.466339612221729</v>
      </c>
      <c r="B1448" s="1" t="n">
        <f aca="true">RAND()</f>
        <v>0.101846032010395</v>
      </c>
      <c r="C1448" s="1" t="n">
        <f aca="false">ABS(A1448-B1448)</f>
        <v>0.364493580211334</v>
      </c>
    </row>
    <row r="1449" customFormat="false" ht="12.75" hidden="false" customHeight="false" outlineLevel="0" collapsed="false">
      <c r="A1449" s="1" t="n">
        <f aca="true">RAND()</f>
        <v>0.222875815816384</v>
      </c>
      <c r="B1449" s="1" t="n">
        <f aca="true">RAND()</f>
        <v>0.0138554028158889</v>
      </c>
      <c r="C1449" s="1" t="n">
        <f aca="false">ABS(A1449-B1449)</f>
        <v>0.209020413000495</v>
      </c>
    </row>
    <row r="1450" customFormat="false" ht="12.75" hidden="false" customHeight="false" outlineLevel="0" collapsed="false">
      <c r="A1450" s="1" t="n">
        <f aca="true">RAND()</f>
        <v>0.767388457926619</v>
      </c>
      <c r="B1450" s="1" t="n">
        <f aca="true">RAND()</f>
        <v>0.555998170683172</v>
      </c>
      <c r="C1450" s="1" t="n">
        <f aca="false">ABS(A1450-B1450)</f>
        <v>0.211390287243447</v>
      </c>
    </row>
    <row r="1451" customFormat="false" ht="12.75" hidden="false" customHeight="false" outlineLevel="0" collapsed="false">
      <c r="A1451" s="1" t="n">
        <f aca="true">RAND()</f>
        <v>0.33436352838431</v>
      </c>
      <c r="B1451" s="1" t="n">
        <f aca="true">RAND()</f>
        <v>0.41741455435434</v>
      </c>
      <c r="C1451" s="1" t="n">
        <f aca="false">ABS(A1451-B1451)</f>
        <v>0.0830510259700302</v>
      </c>
    </row>
    <row r="1452" customFormat="false" ht="12.75" hidden="false" customHeight="false" outlineLevel="0" collapsed="false">
      <c r="A1452" s="1" t="n">
        <f aca="true">RAND()</f>
        <v>0.0288770566932236</v>
      </c>
      <c r="B1452" s="1" t="n">
        <f aca="true">RAND()</f>
        <v>0.736614708026157</v>
      </c>
      <c r="C1452" s="1" t="n">
        <f aca="false">ABS(A1452-B1452)</f>
        <v>0.707737651332933</v>
      </c>
    </row>
    <row r="1453" customFormat="false" ht="12.75" hidden="false" customHeight="false" outlineLevel="0" collapsed="false">
      <c r="A1453" s="1" t="n">
        <f aca="true">RAND()</f>
        <v>0.210811016642271</v>
      </c>
      <c r="B1453" s="1" t="n">
        <f aca="true">RAND()</f>
        <v>0.801962410474906</v>
      </c>
      <c r="C1453" s="1" t="n">
        <f aca="false">ABS(A1453-B1453)</f>
        <v>0.591151393832635</v>
      </c>
    </row>
    <row r="1454" customFormat="false" ht="12.75" hidden="false" customHeight="false" outlineLevel="0" collapsed="false">
      <c r="A1454" s="1" t="n">
        <f aca="true">RAND()</f>
        <v>0.561388690424273</v>
      </c>
      <c r="B1454" s="1" t="n">
        <f aca="true">RAND()</f>
        <v>0.90573121080568</v>
      </c>
      <c r="C1454" s="1" t="n">
        <f aca="false">ABS(A1454-B1454)</f>
        <v>0.344342520381407</v>
      </c>
    </row>
    <row r="1455" customFormat="false" ht="12.75" hidden="false" customHeight="false" outlineLevel="0" collapsed="false">
      <c r="A1455" s="1" t="n">
        <f aca="true">RAND()</f>
        <v>0.274035351133831</v>
      </c>
      <c r="B1455" s="1" t="n">
        <f aca="true">RAND()</f>
        <v>0.770735833964796</v>
      </c>
      <c r="C1455" s="1" t="n">
        <f aca="false">ABS(A1455-B1455)</f>
        <v>0.496700482830965</v>
      </c>
    </row>
    <row r="1456" customFormat="false" ht="12.75" hidden="false" customHeight="false" outlineLevel="0" collapsed="false">
      <c r="A1456" s="1" t="n">
        <f aca="true">RAND()</f>
        <v>0.825940504221415</v>
      </c>
      <c r="B1456" s="1" t="n">
        <f aca="true">RAND()</f>
        <v>0.223612710515187</v>
      </c>
      <c r="C1456" s="1" t="n">
        <f aca="false">ABS(A1456-B1456)</f>
        <v>0.602327793706229</v>
      </c>
    </row>
    <row r="1457" customFormat="false" ht="12.75" hidden="false" customHeight="false" outlineLevel="0" collapsed="false">
      <c r="A1457" s="1" t="n">
        <f aca="true">RAND()</f>
        <v>0.374103327346204</v>
      </c>
      <c r="B1457" s="1" t="n">
        <f aca="true">RAND()</f>
        <v>0.663091934574397</v>
      </c>
      <c r="C1457" s="1" t="n">
        <f aca="false">ABS(A1457-B1457)</f>
        <v>0.288988607228194</v>
      </c>
    </row>
    <row r="1458" customFormat="false" ht="12.75" hidden="false" customHeight="false" outlineLevel="0" collapsed="false">
      <c r="A1458" s="1" t="n">
        <f aca="true">RAND()</f>
        <v>0.361217026945285</v>
      </c>
      <c r="B1458" s="1" t="n">
        <f aca="true">RAND()</f>
        <v>0.183553292675293</v>
      </c>
      <c r="C1458" s="1" t="n">
        <f aca="false">ABS(A1458-B1458)</f>
        <v>0.177663734269992</v>
      </c>
    </row>
    <row r="1459" customFormat="false" ht="12.75" hidden="false" customHeight="false" outlineLevel="0" collapsed="false">
      <c r="A1459" s="1" t="n">
        <f aca="true">RAND()</f>
        <v>0.197501236705166</v>
      </c>
      <c r="B1459" s="1" t="n">
        <f aca="true">RAND()</f>
        <v>0.805289839002647</v>
      </c>
      <c r="C1459" s="1" t="n">
        <f aca="false">ABS(A1459-B1459)</f>
        <v>0.607788602297481</v>
      </c>
    </row>
    <row r="1460" customFormat="false" ht="12.75" hidden="false" customHeight="false" outlineLevel="0" collapsed="false">
      <c r="A1460" s="1" t="n">
        <f aca="true">RAND()</f>
        <v>0.459769486031469</v>
      </c>
      <c r="B1460" s="1" t="n">
        <f aca="true">RAND()</f>
        <v>0.292931991582228</v>
      </c>
      <c r="C1460" s="1" t="n">
        <f aca="false">ABS(A1460-B1460)</f>
        <v>0.166837494449242</v>
      </c>
    </row>
    <row r="1461" customFormat="false" ht="12.75" hidden="false" customHeight="false" outlineLevel="0" collapsed="false">
      <c r="A1461" s="1" t="n">
        <f aca="true">RAND()</f>
        <v>0.91389335404704</v>
      </c>
      <c r="B1461" s="1" t="n">
        <f aca="true">RAND()</f>
        <v>0.729027065830698</v>
      </c>
      <c r="C1461" s="1" t="n">
        <f aca="false">ABS(A1461-B1461)</f>
        <v>0.184866288216341</v>
      </c>
    </row>
    <row r="1462" customFormat="false" ht="12.75" hidden="false" customHeight="false" outlineLevel="0" collapsed="false">
      <c r="A1462" s="1" t="n">
        <f aca="true">RAND()</f>
        <v>0.818371465882964</v>
      </c>
      <c r="B1462" s="1" t="n">
        <f aca="true">RAND()</f>
        <v>0.79884083813163</v>
      </c>
      <c r="C1462" s="1" t="n">
        <f aca="false">ABS(A1462-B1462)</f>
        <v>0.0195306277513341</v>
      </c>
    </row>
    <row r="1463" customFormat="false" ht="12.75" hidden="false" customHeight="false" outlineLevel="0" collapsed="false">
      <c r="A1463" s="1" t="n">
        <f aca="true">RAND()</f>
        <v>0.835857456139797</v>
      </c>
      <c r="B1463" s="1" t="n">
        <f aca="true">RAND()</f>
        <v>0.946535467476937</v>
      </c>
      <c r="C1463" s="1" t="n">
        <f aca="false">ABS(A1463-B1463)</f>
        <v>0.11067801133714</v>
      </c>
    </row>
    <row r="1464" customFormat="false" ht="12.75" hidden="false" customHeight="false" outlineLevel="0" collapsed="false">
      <c r="A1464" s="1" t="n">
        <f aca="true">RAND()</f>
        <v>0.549671478093704</v>
      </c>
      <c r="B1464" s="1" t="n">
        <f aca="true">RAND()</f>
        <v>0.841528761106297</v>
      </c>
      <c r="C1464" s="1" t="n">
        <f aca="false">ABS(A1464-B1464)</f>
        <v>0.291857283012593</v>
      </c>
    </row>
    <row r="1465" customFormat="false" ht="12.75" hidden="false" customHeight="false" outlineLevel="0" collapsed="false">
      <c r="A1465" s="1" t="n">
        <f aca="true">RAND()</f>
        <v>0.173284396495606</v>
      </c>
      <c r="B1465" s="1" t="n">
        <f aca="true">RAND()</f>
        <v>0.467365462515166</v>
      </c>
      <c r="C1465" s="1" t="n">
        <f aca="false">ABS(A1465-B1465)</f>
        <v>0.294081066019561</v>
      </c>
    </row>
    <row r="1466" customFormat="false" ht="12.75" hidden="false" customHeight="false" outlineLevel="0" collapsed="false">
      <c r="A1466" s="1" t="n">
        <f aca="true">RAND()</f>
        <v>0.466084812862209</v>
      </c>
      <c r="B1466" s="1" t="n">
        <f aca="true">RAND()</f>
        <v>0.418698055256204</v>
      </c>
      <c r="C1466" s="1" t="n">
        <f aca="false">ABS(A1466-B1466)</f>
        <v>0.0473867576060053</v>
      </c>
    </row>
    <row r="1467" customFormat="false" ht="12.75" hidden="false" customHeight="false" outlineLevel="0" collapsed="false">
      <c r="A1467" s="1" t="n">
        <f aca="true">RAND()</f>
        <v>0.983020375064047</v>
      </c>
      <c r="B1467" s="1" t="n">
        <f aca="true">RAND()</f>
        <v>0.628542055286236</v>
      </c>
      <c r="C1467" s="1" t="n">
        <f aca="false">ABS(A1467-B1467)</f>
        <v>0.354478319777811</v>
      </c>
    </row>
    <row r="1468" customFormat="false" ht="12.75" hidden="false" customHeight="false" outlineLevel="0" collapsed="false">
      <c r="A1468" s="1" t="n">
        <f aca="true">RAND()</f>
        <v>0.866964413062108</v>
      </c>
      <c r="B1468" s="1" t="n">
        <f aca="true">RAND()</f>
        <v>0.0843430757931387</v>
      </c>
      <c r="C1468" s="1" t="n">
        <f aca="false">ABS(A1468-B1468)</f>
        <v>0.782621337268969</v>
      </c>
    </row>
    <row r="1469" customFormat="false" ht="12.75" hidden="false" customHeight="false" outlineLevel="0" collapsed="false">
      <c r="A1469" s="1" t="n">
        <f aca="true">RAND()</f>
        <v>0.737773295070598</v>
      </c>
      <c r="B1469" s="1" t="n">
        <f aca="true">RAND()</f>
        <v>0.463551307832716</v>
      </c>
      <c r="C1469" s="1" t="n">
        <f aca="false">ABS(A1469-B1469)</f>
        <v>0.274221987237882</v>
      </c>
    </row>
    <row r="1470" customFormat="false" ht="12.75" hidden="false" customHeight="false" outlineLevel="0" collapsed="false">
      <c r="A1470" s="1" t="n">
        <f aca="true">RAND()</f>
        <v>0.537688396626716</v>
      </c>
      <c r="B1470" s="1" t="n">
        <f aca="true">RAND()</f>
        <v>0.697730592988289</v>
      </c>
      <c r="C1470" s="1" t="n">
        <f aca="false">ABS(A1470-B1470)</f>
        <v>0.160042196361573</v>
      </c>
    </row>
    <row r="1471" customFormat="false" ht="12.75" hidden="false" customHeight="false" outlineLevel="0" collapsed="false">
      <c r="A1471" s="1" t="n">
        <f aca="true">RAND()</f>
        <v>0.135317128981256</v>
      </c>
      <c r="B1471" s="1" t="n">
        <f aca="true">RAND()</f>
        <v>0.371325418118024</v>
      </c>
      <c r="C1471" s="1" t="n">
        <f aca="false">ABS(A1471-B1471)</f>
        <v>0.236008289136769</v>
      </c>
    </row>
    <row r="1472" customFormat="false" ht="12.75" hidden="false" customHeight="false" outlineLevel="0" collapsed="false">
      <c r="A1472" s="1" t="n">
        <f aca="true">RAND()</f>
        <v>0.509187588136806</v>
      </c>
      <c r="B1472" s="1" t="n">
        <f aca="true">RAND()</f>
        <v>0.129345895772067</v>
      </c>
      <c r="C1472" s="1" t="n">
        <f aca="false">ABS(A1472-B1472)</f>
        <v>0.37984169236474</v>
      </c>
    </row>
    <row r="1473" customFormat="false" ht="12.75" hidden="false" customHeight="false" outlineLevel="0" collapsed="false">
      <c r="A1473" s="1" t="n">
        <f aca="true">RAND()</f>
        <v>0.262055212998574</v>
      </c>
      <c r="B1473" s="1" t="n">
        <f aca="true">RAND()</f>
        <v>0.156646896360082</v>
      </c>
      <c r="C1473" s="1" t="n">
        <f aca="false">ABS(A1473-B1473)</f>
        <v>0.105408316638492</v>
      </c>
    </row>
    <row r="1474" customFormat="false" ht="12.75" hidden="false" customHeight="false" outlineLevel="0" collapsed="false">
      <c r="A1474" s="1" t="n">
        <f aca="true">RAND()</f>
        <v>0.496397962727459</v>
      </c>
      <c r="B1474" s="1" t="n">
        <f aca="true">RAND()</f>
        <v>0.317088567867043</v>
      </c>
      <c r="C1474" s="1" t="n">
        <f aca="false">ABS(A1474-B1474)</f>
        <v>0.179309394860416</v>
      </c>
    </row>
    <row r="1475" customFormat="false" ht="12.75" hidden="false" customHeight="false" outlineLevel="0" collapsed="false">
      <c r="A1475" s="1" t="n">
        <f aca="true">RAND()</f>
        <v>0.853060915871244</v>
      </c>
      <c r="B1475" s="1" t="n">
        <f aca="true">RAND()</f>
        <v>0.429287017830402</v>
      </c>
      <c r="C1475" s="1" t="n">
        <f aca="false">ABS(A1475-B1475)</f>
        <v>0.423773898040842</v>
      </c>
    </row>
    <row r="1476" customFormat="false" ht="12.75" hidden="false" customHeight="false" outlineLevel="0" collapsed="false">
      <c r="A1476" s="1" t="n">
        <f aca="true">RAND()</f>
        <v>0.868234982180054</v>
      </c>
      <c r="B1476" s="1" t="n">
        <f aca="true">RAND()</f>
        <v>0.338368673458762</v>
      </c>
      <c r="C1476" s="1" t="n">
        <f aca="false">ABS(A1476-B1476)</f>
        <v>0.529866308721292</v>
      </c>
    </row>
    <row r="1477" customFormat="false" ht="12.75" hidden="false" customHeight="false" outlineLevel="0" collapsed="false">
      <c r="A1477" s="1" t="n">
        <f aca="true">RAND()</f>
        <v>0.264480432623985</v>
      </c>
      <c r="B1477" s="1" t="n">
        <f aca="true">RAND()</f>
        <v>0.312426375925886</v>
      </c>
      <c r="C1477" s="1" t="n">
        <f aca="false">ABS(A1477-B1477)</f>
        <v>0.0479459433019019</v>
      </c>
    </row>
    <row r="1478" customFormat="false" ht="12.75" hidden="false" customHeight="false" outlineLevel="0" collapsed="false">
      <c r="A1478" s="1" t="n">
        <f aca="true">RAND()</f>
        <v>0.454361698552523</v>
      </c>
      <c r="B1478" s="1" t="n">
        <f aca="true">RAND()</f>
        <v>0.57887415368866</v>
      </c>
      <c r="C1478" s="1" t="n">
        <f aca="false">ABS(A1478-B1478)</f>
        <v>0.124512455136137</v>
      </c>
    </row>
    <row r="1479" customFormat="false" ht="12.75" hidden="false" customHeight="false" outlineLevel="0" collapsed="false">
      <c r="A1479" s="1" t="n">
        <f aca="true">RAND()</f>
        <v>0.989075648277213</v>
      </c>
      <c r="B1479" s="1" t="n">
        <f aca="true">RAND()</f>
        <v>0.418496028481203</v>
      </c>
      <c r="C1479" s="1" t="n">
        <f aca="false">ABS(A1479-B1479)</f>
        <v>0.570579619796011</v>
      </c>
    </row>
    <row r="1480" customFormat="false" ht="12.75" hidden="false" customHeight="false" outlineLevel="0" collapsed="false">
      <c r="A1480" s="1" t="n">
        <f aca="true">RAND()</f>
        <v>0.877747385178927</v>
      </c>
      <c r="B1480" s="1" t="n">
        <f aca="true">RAND()</f>
        <v>0.215998773925153</v>
      </c>
      <c r="C1480" s="1" t="n">
        <f aca="false">ABS(A1480-B1480)</f>
        <v>0.661748611253774</v>
      </c>
    </row>
    <row r="1481" customFormat="false" ht="12.75" hidden="false" customHeight="false" outlineLevel="0" collapsed="false">
      <c r="A1481" s="1" t="n">
        <f aca="true">RAND()</f>
        <v>0.473887330278947</v>
      </c>
      <c r="B1481" s="1" t="n">
        <f aca="true">RAND()</f>
        <v>0.255072686424621</v>
      </c>
      <c r="C1481" s="1" t="n">
        <f aca="false">ABS(A1481-B1481)</f>
        <v>0.218814643854326</v>
      </c>
    </row>
    <row r="1482" customFormat="false" ht="12.75" hidden="false" customHeight="false" outlineLevel="0" collapsed="false">
      <c r="A1482" s="1" t="n">
        <f aca="true">RAND()</f>
        <v>0.175492885688091</v>
      </c>
      <c r="B1482" s="1" t="n">
        <f aca="true">RAND()</f>
        <v>0.712971989717343</v>
      </c>
      <c r="C1482" s="1" t="n">
        <f aca="false">ABS(A1482-B1482)</f>
        <v>0.537479104029253</v>
      </c>
    </row>
    <row r="1483" customFormat="false" ht="12.75" hidden="false" customHeight="false" outlineLevel="0" collapsed="false">
      <c r="A1483" s="1" t="n">
        <f aca="true">RAND()</f>
        <v>0.545370127345366</v>
      </c>
      <c r="B1483" s="1" t="n">
        <f aca="true">RAND()</f>
        <v>0.134941684373377</v>
      </c>
      <c r="C1483" s="1" t="n">
        <f aca="false">ABS(A1483-B1483)</f>
        <v>0.410428442971989</v>
      </c>
    </row>
    <row r="1484" customFormat="false" ht="12.75" hidden="false" customHeight="false" outlineLevel="0" collapsed="false">
      <c r="A1484" s="1" t="n">
        <f aca="true">RAND()</f>
        <v>0.96606393169762</v>
      </c>
      <c r="B1484" s="1" t="n">
        <f aca="true">RAND()</f>
        <v>0.24394999964948</v>
      </c>
      <c r="C1484" s="1" t="n">
        <f aca="false">ABS(A1484-B1484)</f>
        <v>0.72211393204814</v>
      </c>
    </row>
    <row r="1485" customFormat="false" ht="12.75" hidden="false" customHeight="false" outlineLevel="0" collapsed="false">
      <c r="A1485" s="1" t="n">
        <f aca="true">RAND()</f>
        <v>0.815286026191461</v>
      </c>
      <c r="B1485" s="1" t="n">
        <f aca="true">RAND()</f>
        <v>0.844777591756049</v>
      </c>
      <c r="C1485" s="1" t="n">
        <f aca="false">ABS(A1485-B1485)</f>
        <v>0.0294915655645878</v>
      </c>
    </row>
    <row r="1486" customFormat="false" ht="12.75" hidden="false" customHeight="false" outlineLevel="0" collapsed="false">
      <c r="A1486" s="1" t="n">
        <f aca="true">RAND()</f>
        <v>0.254498569361607</v>
      </c>
      <c r="B1486" s="1" t="n">
        <f aca="true">RAND()</f>
        <v>0.337728578568904</v>
      </c>
      <c r="C1486" s="1" t="n">
        <f aca="false">ABS(A1486-B1486)</f>
        <v>0.0832300092072968</v>
      </c>
    </row>
    <row r="1487" customFormat="false" ht="12.75" hidden="false" customHeight="false" outlineLevel="0" collapsed="false">
      <c r="A1487" s="1" t="n">
        <f aca="true">RAND()</f>
        <v>0.600832283805609</v>
      </c>
      <c r="B1487" s="1" t="n">
        <f aca="true">RAND()</f>
        <v>0.338156139622835</v>
      </c>
      <c r="C1487" s="1" t="n">
        <f aca="false">ABS(A1487-B1487)</f>
        <v>0.262676144182774</v>
      </c>
    </row>
    <row r="1488" customFormat="false" ht="12.75" hidden="false" customHeight="false" outlineLevel="0" collapsed="false">
      <c r="A1488" s="1" t="n">
        <f aca="true">RAND()</f>
        <v>0.676481224874735</v>
      </c>
      <c r="B1488" s="1" t="n">
        <f aca="true">RAND()</f>
        <v>0.838264002250297</v>
      </c>
      <c r="C1488" s="1" t="n">
        <f aca="false">ABS(A1488-B1488)</f>
        <v>0.161782777375561</v>
      </c>
    </row>
    <row r="1489" customFormat="false" ht="12.75" hidden="false" customHeight="false" outlineLevel="0" collapsed="false">
      <c r="A1489" s="1" t="n">
        <f aca="true">RAND()</f>
        <v>0.866896328064956</v>
      </c>
      <c r="B1489" s="1" t="n">
        <f aca="true">RAND()</f>
        <v>0.915217807638438</v>
      </c>
      <c r="C1489" s="1" t="n">
        <f aca="false">ABS(A1489-B1489)</f>
        <v>0.0483214795734819</v>
      </c>
    </row>
    <row r="1490" customFormat="false" ht="12.75" hidden="false" customHeight="false" outlineLevel="0" collapsed="false">
      <c r="A1490" s="1" t="n">
        <f aca="true">RAND()</f>
        <v>0.355558382352148</v>
      </c>
      <c r="B1490" s="1" t="n">
        <f aca="true">RAND()</f>
        <v>0.468883309752852</v>
      </c>
      <c r="C1490" s="1" t="n">
        <f aca="false">ABS(A1490-B1490)</f>
        <v>0.113324927400705</v>
      </c>
    </row>
    <row r="1491" customFormat="false" ht="12.75" hidden="false" customHeight="false" outlineLevel="0" collapsed="false">
      <c r="A1491" s="1" t="n">
        <f aca="true">RAND()</f>
        <v>0.583153444946787</v>
      </c>
      <c r="B1491" s="1" t="n">
        <f aca="true">RAND()</f>
        <v>0.680469328813051</v>
      </c>
      <c r="C1491" s="1" t="n">
        <f aca="false">ABS(A1491-B1491)</f>
        <v>0.0973158838662633</v>
      </c>
    </row>
    <row r="1492" customFormat="false" ht="12.75" hidden="false" customHeight="false" outlineLevel="0" collapsed="false">
      <c r="A1492" s="1" t="n">
        <f aca="true">RAND()</f>
        <v>0.327241414057315</v>
      </c>
      <c r="B1492" s="1" t="n">
        <f aca="true">RAND()</f>
        <v>0.206948550298486</v>
      </c>
      <c r="C1492" s="1" t="n">
        <f aca="false">ABS(A1492-B1492)</f>
        <v>0.120292863758829</v>
      </c>
    </row>
    <row r="1493" customFormat="false" ht="12.75" hidden="false" customHeight="false" outlineLevel="0" collapsed="false">
      <c r="A1493" s="1" t="n">
        <f aca="true">RAND()</f>
        <v>0.293149957389637</v>
      </c>
      <c r="B1493" s="1" t="n">
        <f aca="true">RAND()</f>
        <v>0.650780621197866</v>
      </c>
      <c r="C1493" s="1" t="n">
        <f aca="false">ABS(A1493-B1493)</f>
        <v>0.357630663808229</v>
      </c>
    </row>
    <row r="1494" customFormat="false" ht="12.75" hidden="false" customHeight="false" outlineLevel="0" collapsed="false">
      <c r="A1494" s="1" t="n">
        <f aca="true">RAND()</f>
        <v>0.169121286971371</v>
      </c>
      <c r="B1494" s="1" t="n">
        <f aca="true">RAND()</f>
        <v>0.13772374217501</v>
      </c>
      <c r="C1494" s="1" t="n">
        <f aca="false">ABS(A1494-B1494)</f>
        <v>0.0313975447963606</v>
      </c>
    </row>
    <row r="1495" customFormat="false" ht="12.75" hidden="false" customHeight="false" outlineLevel="0" collapsed="false">
      <c r="A1495" s="1" t="n">
        <f aca="true">RAND()</f>
        <v>0.449715523642403</v>
      </c>
      <c r="B1495" s="1" t="n">
        <f aca="true">RAND()</f>
        <v>0.542496851193887</v>
      </c>
      <c r="C1495" s="1" t="n">
        <f aca="false">ABS(A1495-B1495)</f>
        <v>0.0927813275514833</v>
      </c>
    </row>
    <row r="1496" customFormat="false" ht="12.75" hidden="false" customHeight="false" outlineLevel="0" collapsed="false">
      <c r="A1496" s="1" t="n">
        <f aca="true">RAND()</f>
        <v>0.805656935196955</v>
      </c>
      <c r="B1496" s="1" t="n">
        <f aca="true">RAND()</f>
        <v>0.472387863190112</v>
      </c>
      <c r="C1496" s="1" t="n">
        <f aca="false">ABS(A1496-B1496)</f>
        <v>0.333269072006842</v>
      </c>
    </row>
    <row r="1497" customFormat="false" ht="12.75" hidden="false" customHeight="false" outlineLevel="0" collapsed="false">
      <c r="A1497" s="1" t="n">
        <f aca="true">RAND()</f>
        <v>0.092416954424759</v>
      </c>
      <c r="B1497" s="1" t="n">
        <f aca="true">RAND()</f>
        <v>0.247412345121381</v>
      </c>
      <c r="C1497" s="1" t="n">
        <f aca="false">ABS(A1497-B1497)</f>
        <v>0.154995390696622</v>
      </c>
    </row>
    <row r="1498" customFormat="false" ht="12.75" hidden="false" customHeight="false" outlineLevel="0" collapsed="false">
      <c r="A1498" s="1" t="n">
        <f aca="true">RAND()</f>
        <v>0.349579743580686</v>
      </c>
      <c r="B1498" s="1" t="n">
        <f aca="true">RAND()</f>
        <v>0.836768212963131</v>
      </c>
      <c r="C1498" s="1" t="n">
        <f aca="false">ABS(A1498-B1498)</f>
        <v>0.487188469382445</v>
      </c>
    </row>
    <row r="1499" customFormat="false" ht="12.75" hidden="false" customHeight="false" outlineLevel="0" collapsed="false">
      <c r="A1499" s="1" t="n">
        <f aca="true">RAND()</f>
        <v>0.308583681209705</v>
      </c>
      <c r="B1499" s="1" t="n">
        <f aca="true">RAND()</f>
        <v>0.501076991618969</v>
      </c>
      <c r="C1499" s="1" t="n">
        <f aca="false">ABS(A1499-B1499)</f>
        <v>0.192493310409264</v>
      </c>
    </row>
    <row r="1500" customFormat="false" ht="12.75" hidden="false" customHeight="false" outlineLevel="0" collapsed="false">
      <c r="A1500" s="1" t="n">
        <f aca="true">RAND()</f>
        <v>0.583310949066025</v>
      </c>
      <c r="B1500" s="1" t="n">
        <f aca="true">RAND()</f>
        <v>0.954843840166805</v>
      </c>
      <c r="C1500" s="1" t="n">
        <f aca="false">ABS(A1500-B1500)</f>
        <v>0.37153289110078</v>
      </c>
    </row>
    <row r="1501" customFormat="false" ht="12.75" hidden="false" customHeight="false" outlineLevel="0" collapsed="false">
      <c r="A1501" s="1" t="n">
        <f aca="true">RAND()</f>
        <v>0.685066753063697</v>
      </c>
      <c r="B1501" s="1" t="n">
        <f aca="true">RAND()</f>
        <v>0.200780291555867</v>
      </c>
      <c r="C1501" s="1" t="n">
        <f aca="false">ABS(A1501-B1501)</f>
        <v>0.48428646150783</v>
      </c>
    </row>
    <row r="1502" customFormat="false" ht="12.75" hidden="false" customHeight="false" outlineLevel="0" collapsed="false">
      <c r="A1502" s="1" t="n">
        <f aca="true">RAND()</f>
        <v>0.336483998944162</v>
      </c>
      <c r="B1502" s="1" t="n">
        <f aca="true">RAND()</f>
        <v>0.0732038808692894</v>
      </c>
      <c r="C1502" s="1" t="n">
        <f aca="false">ABS(A1502-B1502)</f>
        <v>0.263280118074872</v>
      </c>
    </row>
    <row r="1503" customFormat="false" ht="12.75" hidden="false" customHeight="false" outlineLevel="0" collapsed="false">
      <c r="A1503" s="1" t="n">
        <f aca="true">RAND()</f>
        <v>0.371433120841162</v>
      </c>
      <c r="B1503" s="1" t="n">
        <f aca="true">RAND()</f>
        <v>0.69475709175614</v>
      </c>
      <c r="C1503" s="1" t="n">
        <f aca="false">ABS(A1503-B1503)</f>
        <v>0.323323970914978</v>
      </c>
    </row>
    <row r="1504" customFormat="false" ht="12.75" hidden="false" customHeight="false" outlineLevel="0" collapsed="false">
      <c r="A1504" s="1" t="n">
        <f aca="true">RAND()</f>
        <v>0.176896464366083</v>
      </c>
      <c r="B1504" s="1" t="n">
        <f aca="true">RAND()</f>
        <v>0.704718578091032</v>
      </c>
      <c r="C1504" s="1" t="n">
        <f aca="false">ABS(A1504-B1504)</f>
        <v>0.527822113724949</v>
      </c>
    </row>
    <row r="1505" customFormat="false" ht="12.75" hidden="false" customHeight="false" outlineLevel="0" collapsed="false">
      <c r="A1505" s="1" t="n">
        <f aca="true">RAND()</f>
        <v>0.90915126163094</v>
      </c>
      <c r="B1505" s="1" t="n">
        <f aca="true">RAND()</f>
        <v>0.278798715591405</v>
      </c>
      <c r="C1505" s="1" t="n">
        <f aca="false">ABS(A1505-B1505)</f>
        <v>0.630352546039536</v>
      </c>
    </row>
    <row r="1506" customFormat="false" ht="12.75" hidden="false" customHeight="false" outlineLevel="0" collapsed="false">
      <c r="A1506" s="1" t="n">
        <f aca="true">RAND()</f>
        <v>0.646776976213793</v>
      </c>
      <c r="B1506" s="1" t="n">
        <f aca="true">RAND()</f>
        <v>0.340123483280157</v>
      </c>
      <c r="C1506" s="1" t="n">
        <f aca="false">ABS(A1506-B1506)</f>
        <v>0.306653492933636</v>
      </c>
    </row>
    <row r="1507" customFormat="false" ht="12.75" hidden="false" customHeight="false" outlineLevel="0" collapsed="false">
      <c r="A1507" s="1" t="n">
        <f aca="true">RAND()</f>
        <v>0.103551347245936</v>
      </c>
      <c r="B1507" s="1" t="n">
        <f aca="true">RAND()</f>
        <v>0.132887690906549</v>
      </c>
      <c r="C1507" s="1" t="n">
        <f aca="false">ABS(A1507-B1507)</f>
        <v>0.029336343660613</v>
      </c>
    </row>
    <row r="1508" customFormat="false" ht="12.75" hidden="false" customHeight="false" outlineLevel="0" collapsed="false">
      <c r="A1508" s="1" t="n">
        <f aca="true">RAND()</f>
        <v>0.102313451816582</v>
      </c>
      <c r="B1508" s="1" t="n">
        <f aca="true">RAND()</f>
        <v>0.105327312336164</v>
      </c>
      <c r="C1508" s="1" t="n">
        <f aca="false">ABS(A1508-B1508)</f>
        <v>0.00301386051958244</v>
      </c>
    </row>
    <row r="1509" customFormat="false" ht="12.75" hidden="false" customHeight="false" outlineLevel="0" collapsed="false">
      <c r="A1509" s="1" t="n">
        <f aca="true">RAND()</f>
        <v>0.98471760230779</v>
      </c>
      <c r="B1509" s="1" t="n">
        <f aca="true">RAND()</f>
        <v>0.193178358993967</v>
      </c>
      <c r="C1509" s="1" t="n">
        <f aca="false">ABS(A1509-B1509)</f>
        <v>0.791539243313822</v>
      </c>
    </row>
    <row r="1510" customFormat="false" ht="12.75" hidden="false" customHeight="false" outlineLevel="0" collapsed="false">
      <c r="A1510" s="1" t="n">
        <f aca="true">RAND()</f>
        <v>0.966370220473176</v>
      </c>
      <c r="B1510" s="1" t="n">
        <f aca="true">RAND()</f>
        <v>0.791269995571653</v>
      </c>
      <c r="C1510" s="1" t="n">
        <f aca="false">ABS(A1510-B1510)</f>
        <v>0.175100224901524</v>
      </c>
    </row>
    <row r="1511" customFormat="false" ht="12.75" hidden="false" customHeight="false" outlineLevel="0" collapsed="false">
      <c r="A1511" s="1" t="n">
        <f aca="true">RAND()</f>
        <v>0.211181311299587</v>
      </c>
      <c r="B1511" s="1" t="n">
        <f aca="true">RAND()</f>
        <v>0.932384504133237</v>
      </c>
      <c r="C1511" s="1" t="n">
        <f aca="false">ABS(A1511-B1511)</f>
        <v>0.72120319283365</v>
      </c>
    </row>
    <row r="1512" customFormat="false" ht="12.75" hidden="false" customHeight="false" outlineLevel="0" collapsed="false">
      <c r="A1512" s="1" t="n">
        <f aca="true">RAND()</f>
        <v>0.871639086317535</v>
      </c>
      <c r="B1512" s="1" t="n">
        <f aca="true">RAND()</f>
        <v>0.00573550607675923</v>
      </c>
      <c r="C1512" s="1" t="n">
        <f aca="false">ABS(A1512-B1512)</f>
        <v>0.865903580240775</v>
      </c>
    </row>
    <row r="1513" customFormat="false" ht="12.75" hidden="false" customHeight="false" outlineLevel="0" collapsed="false">
      <c r="A1513" s="1" t="n">
        <f aca="true">RAND()</f>
        <v>0.16617683022146</v>
      </c>
      <c r="B1513" s="1" t="n">
        <f aca="true">RAND()</f>
        <v>0.152941518119684</v>
      </c>
      <c r="C1513" s="1" t="n">
        <f aca="false">ABS(A1513-B1513)</f>
        <v>0.0132353121017753</v>
      </c>
    </row>
    <row r="1514" customFormat="false" ht="12.75" hidden="false" customHeight="false" outlineLevel="0" collapsed="false">
      <c r="A1514" s="1" t="n">
        <f aca="true">RAND()</f>
        <v>0.534829616158271</v>
      </c>
      <c r="B1514" s="1" t="n">
        <f aca="true">RAND()</f>
        <v>0.160545682901868</v>
      </c>
      <c r="C1514" s="1" t="n">
        <f aca="false">ABS(A1514-B1514)</f>
        <v>0.374283933256402</v>
      </c>
    </row>
    <row r="1515" customFormat="false" ht="12.75" hidden="false" customHeight="false" outlineLevel="0" collapsed="false">
      <c r="A1515" s="1" t="n">
        <f aca="true">RAND()</f>
        <v>0.192059025871534</v>
      </c>
      <c r="B1515" s="1" t="n">
        <f aca="true">RAND()</f>
        <v>0.616193160918022</v>
      </c>
      <c r="C1515" s="1" t="n">
        <f aca="false">ABS(A1515-B1515)</f>
        <v>0.424134135046489</v>
      </c>
    </row>
    <row r="1516" customFormat="false" ht="12.75" hidden="false" customHeight="false" outlineLevel="0" collapsed="false">
      <c r="A1516" s="1" t="n">
        <f aca="true">RAND()</f>
        <v>0.856039259721024</v>
      </c>
      <c r="B1516" s="1" t="n">
        <f aca="true">RAND()</f>
        <v>0.455402648356076</v>
      </c>
      <c r="C1516" s="1" t="n">
        <f aca="false">ABS(A1516-B1516)</f>
        <v>0.400636611364948</v>
      </c>
    </row>
    <row r="1517" customFormat="false" ht="12.75" hidden="false" customHeight="false" outlineLevel="0" collapsed="false">
      <c r="A1517" s="1" t="n">
        <f aca="true">RAND()</f>
        <v>0.354827489114287</v>
      </c>
      <c r="B1517" s="1" t="n">
        <f aca="true">RAND()</f>
        <v>0.636161556962665</v>
      </c>
      <c r="C1517" s="1" t="n">
        <f aca="false">ABS(A1517-B1517)</f>
        <v>0.281334067848378</v>
      </c>
    </row>
    <row r="1518" customFormat="false" ht="12.75" hidden="false" customHeight="false" outlineLevel="0" collapsed="false">
      <c r="A1518" s="1" t="n">
        <f aca="true">RAND()</f>
        <v>0.764360850322062</v>
      </c>
      <c r="B1518" s="1" t="n">
        <f aca="true">RAND()</f>
        <v>0.501655824308557</v>
      </c>
      <c r="C1518" s="1" t="n">
        <f aca="false">ABS(A1518-B1518)</f>
        <v>0.262705026013505</v>
      </c>
    </row>
    <row r="1519" customFormat="false" ht="12.75" hidden="false" customHeight="false" outlineLevel="0" collapsed="false">
      <c r="A1519" s="1" t="n">
        <f aca="true">RAND()</f>
        <v>0.238370563375266</v>
      </c>
      <c r="B1519" s="1" t="n">
        <f aca="true">RAND()</f>
        <v>0.720729367281119</v>
      </c>
      <c r="C1519" s="1" t="n">
        <f aca="false">ABS(A1519-B1519)</f>
        <v>0.482358803905853</v>
      </c>
    </row>
    <row r="1520" customFormat="false" ht="12.75" hidden="false" customHeight="false" outlineLevel="0" collapsed="false">
      <c r="A1520" s="1" t="n">
        <f aca="true">RAND()</f>
        <v>0.29329696347983</v>
      </c>
      <c r="B1520" s="1" t="n">
        <f aca="true">RAND()</f>
        <v>0.78208735008119</v>
      </c>
      <c r="C1520" s="1" t="n">
        <f aca="false">ABS(A1520-B1520)</f>
        <v>0.488790386601361</v>
      </c>
    </row>
    <row r="1521" customFormat="false" ht="12.75" hidden="false" customHeight="false" outlineLevel="0" collapsed="false">
      <c r="A1521" s="1" t="n">
        <f aca="true">RAND()</f>
        <v>0.950989805124429</v>
      </c>
      <c r="B1521" s="1" t="n">
        <f aca="true">RAND()</f>
        <v>0.813972547289102</v>
      </c>
      <c r="C1521" s="1" t="n">
        <f aca="false">ABS(A1521-B1521)</f>
        <v>0.137017257835327</v>
      </c>
    </row>
    <row r="1522" customFormat="false" ht="12.75" hidden="false" customHeight="false" outlineLevel="0" collapsed="false">
      <c r="A1522" s="1" t="n">
        <f aca="true">RAND()</f>
        <v>0.939849776463191</v>
      </c>
      <c r="B1522" s="1" t="n">
        <f aca="true">RAND()</f>
        <v>0.891096588892885</v>
      </c>
      <c r="C1522" s="1" t="n">
        <f aca="false">ABS(A1522-B1522)</f>
        <v>0.048753187570306</v>
      </c>
    </row>
    <row r="1523" customFormat="false" ht="12.75" hidden="false" customHeight="false" outlineLevel="0" collapsed="false">
      <c r="A1523" s="1" t="n">
        <f aca="true">RAND()</f>
        <v>0.395746652299955</v>
      </c>
      <c r="B1523" s="1" t="n">
        <f aca="true">RAND()</f>
        <v>0.594604112339593</v>
      </c>
      <c r="C1523" s="1" t="n">
        <f aca="false">ABS(A1523-B1523)</f>
        <v>0.198857460039638</v>
      </c>
    </row>
    <row r="1524" customFormat="false" ht="12.75" hidden="false" customHeight="false" outlineLevel="0" collapsed="false">
      <c r="A1524" s="1" t="n">
        <f aca="true">RAND()</f>
        <v>0.805622773722211</v>
      </c>
      <c r="B1524" s="1" t="n">
        <f aca="true">RAND()</f>
        <v>0.125983803266937</v>
      </c>
      <c r="C1524" s="1" t="n">
        <f aca="false">ABS(A1524-B1524)</f>
        <v>0.679638970455274</v>
      </c>
    </row>
    <row r="1525" customFormat="false" ht="12.75" hidden="false" customHeight="false" outlineLevel="0" collapsed="false">
      <c r="A1525" s="1" t="n">
        <f aca="true">RAND()</f>
        <v>0.552928536471538</v>
      </c>
      <c r="B1525" s="1" t="n">
        <f aca="true">RAND()</f>
        <v>0.167498713654115</v>
      </c>
      <c r="C1525" s="1" t="n">
        <f aca="false">ABS(A1525-B1525)</f>
        <v>0.385429822817423</v>
      </c>
    </row>
    <row r="1526" customFormat="false" ht="12.75" hidden="false" customHeight="false" outlineLevel="0" collapsed="false">
      <c r="A1526" s="1" t="n">
        <f aca="true">RAND()</f>
        <v>0.0137799269231041</v>
      </c>
      <c r="B1526" s="1" t="n">
        <f aca="true">RAND()</f>
        <v>0.732876823279498</v>
      </c>
      <c r="C1526" s="1" t="n">
        <f aca="false">ABS(A1526-B1526)</f>
        <v>0.719096896356394</v>
      </c>
    </row>
    <row r="1527" customFormat="false" ht="12.75" hidden="false" customHeight="false" outlineLevel="0" collapsed="false">
      <c r="A1527" s="1" t="n">
        <f aca="true">RAND()</f>
        <v>0.832574304379291</v>
      </c>
      <c r="B1527" s="1" t="n">
        <f aca="true">RAND()</f>
        <v>0.0569074242807133</v>
      </c>
      <c r="C1527" s="1" t="n">
        <f aca="false">ABS(A1527-B1527)</f>
        <v>0.775666880098578</v>
      </c>
    </row>
    <row r="1528" customFormat="false" ht="12.75" hidden="false" customHeight="false" outlineLevel="0" collapsed="false">
      <c r="A1528" s="1" t="n">
        <f aca="true">RAND()</f>
        <v>0.781312957099504</v>
      </c>
      <c r="B1528" s="1" t="n">
        <f aca="true">RAND()</f>
        <v>0.799936331402286</v>
      </c>
      <c r="C1528" s="1" t="n">
        <f aca="false">ABS(A1528-B1528)</f>
        <v>0.0186233743027828</v>
      </c>
    </row>
    <row r="1529" customFormat="false" ht="12.75" hidden="false" customHeight="false" outlineLevel="0" collapsed="false">
      <c r="A1529" s="1" t="n">
        <f aca="true">RAND()</f>
        <v>0.238251016720752</v>
      </c>
      <c r="B1529" s="1" t="n">
        <f aca="true">RAND()</f>
        <v>0.0308267042524802</v>
      </c>
      <c r="C1529" s="1" t="n">
        <f aca="false">ABS(A1529-B1529)</f>
        <v>0.207424312468272</v>
      </c>
    </row>
    <row r="1530" customFormat="false" ht="12.75" hidden="false" customHeight="false" outlineLevel="0" collapsed="false">
      <c r="A1530" s="1" t="n">
        <f aca="true">RAND()</f>
        <v>0.327243056611911</v>
      </c>
      <c r="B1530" s="1" t="n">
        <f aca="true">RAND()</f>
        <v>0.407260379739458</v>
      </c>
      <c r="C1530" s="1" t="n">
        <f aca="false">ABS(A1530-B1530)</f>
        <v>0.0800173231275473</v>
      </c>
    </row>
    <row r="1531" customFormat="false" ht="12.75" hidden="false" customHeight="false" outlineLevel="0" collapsed="false">
      <c r="A1531" s="1" t="n">
        <f aca="true">RAND()</f>
        <v>0.1401992435815</v>
      </c>
      <c r="B1531" s="1" t="n">
        <f aca="true">RAND()</f>
        <v>0.705492933552838</v>
      </c>
      <c r="C1531" s="1" t="n">
        <f aca="false">ABS(A1531-B1531)</f>
        <v>0.565293689971338</v>
      </c>
    </row>
    <row r="1532" customFormat="false" ht="12.75" hidden="false" customHeight="false" outlineLevel="0" collapsed="false">
      <c r="A1532" s="1" t="n">
        <f aca="true">RAND()</f>
        <v>0.305731985860001</v>
      </c>
      <c r="B1532" s="1" t="n">
        <f aca="true">RAND()</f>
        <v>0.279949296291285</v>
      </c>
      <c r="C1532" s="1" t="n">
        <f aca="false">ABS(A1532-B1532)</f>
        <v>0.0257826895687167</v>
      </c>
    </row>
    <row r="1533" customFormat="false" ht="12.75" hidden="false" customHeight="false" outlineLevel="0" collapsed="false">
      <c r="A1533" s="1" t="n">
        <f aca="true">RAND()</f>
        <v>0.571219625515208</v>
      </c>
      <c r="B1533" s="1" t="n">
        <f aca="true">RAND()</f>
        <v>0.339803797387656</v>
      </c>
      <c r="C1533" s="1" t="n">
        <f aca="false">ABS(A1533-B1533)</f>
        <v>0.231415828127552</v>
      </c>
    </row>
    <row r="1534" customFormat="false" ht="12.75" hidden="false" customHeight="false" outlineLevel="0" collapsed="false">
      <c r="A1534" s="1" t="n">
        <f aca="true">RAND()</f>
        <v>0.479777188138935</v>
      </c>
      <c r="B1534" s="1" t="n">
        <f aca="true">RAND()</f>
        <v>0.294142717682095</v>
      </c>
      <c r="C1534" s="1" t="n">
        <f aca="false">ABS(A1534-B1534)</f>
        <v>0.18563447045684</v>
      </c>
    </row>
    <row r="1535" customFormat="false" ht="12.75" hidden="false" customHeight="false" outlineLevel="0" collapsed="false">
      <c r="A1535" s="1" t="n">
        <f aca="true">RAND()</f>
        <v>0.709383322153039</v>
      </c>
      <c r="B1535" s="1" t="n">
        <f aca="true">RAND()</f>
        <v>0.480219713664583</v>
      </c>
      <c r="C1535" s="1" t="n">
        <f aca="false">ABS(A1535-B1535)</f>
        <v>0.229163608488456</v>
      </c>
    </row>
    <row r="1536" customFormat="false" ht="12.75" hidden="false" customHeight="false" outlineLevel="0" collapsed="false">
      <c r="A1536" s="1" t="n">
        <f aca="true">RAND()</f>
        <v>0.356222463479793</v>
      </c>
      <c r="B1536" s="1" t="n">
        <f aca="true">RAND()</f>
        <v>0.137474479896674</v>
      </c>
      <c r="C1536" s="1" t="n">
        <f aca="false">ABS(A1536-B1536)</f>
        <v>0.218747983583119</v>
      </c>
    </row>
    <row r="1537" customFormat="false" ht="12.75" hidden="false" customHeight="false" outlineLevel="0" collapsed="false">
      <c r="A1537" s="1" t="n">
        <f aca="true">RAND()</f>
        <v>0.972564683075461</v>
      </c>
      <c r="B1537" s="1" t="n">
        <f aca="true">RAND()</f>
        <v>0.684716123323804</v>
      </c>
      <c r="C1537" s="1" t="n">
        <f aca="false">ABS(A1537-B1537)</f>
        <v>0.287848559751657</v>
      </c>
    </row>
    <row r="1538" customFormat="false" ht="12.75" hidden="false" customHeight="false" outlineLevel="0" collapsed="false">
      <c r="A1538" s="1" t="n">
        <f aca="true">RAND()</f>
        <v>0.645060544252709</v>
      </c>
      <c r="B1538" s="1" t="n">
        <f aca="true">RAND()</f>
        <v>0.595061596320922</v>
      </c>
      <c r="C1538" s="1" t="n">
        <f aca="false">ABS(A1538-B1538)</f>
        <v>0.0499989479317871</v>
      </c>
    </row>
    <row r="1539" customFormat="false" ht="12.75" hidden="false" customHeight="false" outlineLevel="0" collapsed="false">
      <c r="A1539" s="1" t="n">
        <f aca="true">RAND()</f>
        <v>0.932711787466768</v>
      </c>
      <c r="B1539" s="1" t="n">
        <f aca="true">RAND()</f>
        <v>0.562232412686764</v>
      </c>
      <c r="C1539" s="1" t="n">
        <f aca="false">ABS(A1539-B1539)</f>
        <v>0.370479374780004</v>
      </c>
    </row>
    <row r="1540" customFormat="false" ht="12.75" hidden="false" customHeight="false" outlineLevel="0" collapsed="false">
      <c r="A1540" s="1" t="n">
        <f aca="true">RAND()</f>
        <v>0.687211012549177</v>
      </c>
      <c r="B1540" s="1" t="n">
        <f aca="true">RAND()</f>
        <v>0.199413359120769</v>
      </c>
      <c r="C1540" s="1" t="n">
        <f aca="false">ABS(A1540-B1540)</f>
        <v>0.487797653428409</v>
      </c>
    </row>
    <row r="1541" customFormat="false" ht="12.75" hidden="false" customHeight="false" outlineLevel="0" collapsed="false">
      <c r="A1541" s="1" t="n">
        <f aca="true">RAND()</f>
        <v>0.93014128524096</v>
      </c>
      <c r="B1541" s="1" t="n">
        <f aca="true">RAND()</f>
        <v>0.970740045583733</v>
      </c>
      <c r="C1541" s="1" t="n">
        <f aca="false">ABS(A1541-B1541)</f>
        <v>0.0405987603427723</v>
      </c>
    </row>
    <row r="1542" customFormat="false" ht="12.75" hidden="false" customHeight="false" outlineLevel="0" collapsed="false">
      <c r="A1542" s="1" t="n">
        <f aca="true">RAND()</f>
        <v>0.844170540159263</v>
      </c>
      <c r="B1542" s="1" t="n">
        <f aca="true">RAND()</f>
        <v>0.105626772674662</v>
      </c>
      <c r="C1542" s="1" t="n">
        <f aca="false">ABS(A1542-B1542)</f>
        <v>0.738543767484601</v>
      </c>
    </row>
    <row r="1543" customFormat="false" ht="12.75" hidden="false" customHeight="false" outlineLevel="0" collapsed="false">
      <c r="A1543" s="1" t="n">
        <f aca="true">RAND()</f>
        <v>0.361024962265223</v>
      </c>
      <c r="B1543" s="1" t="n">
        <f aca="true">RAND()</f>
        <v>0.827777295588597</v>
      </c>
      <c r="C1543" s="1" t="n">
        <f aca="false">ABS(A1543-B1543)</f>
        <v>0.466752333323374</v>
      </c>
    </row>
    <row r="1544" customFormat="false" ht="12.75" hidden="false" customHeight="false" outlineLevel="0" collapsed="false">
      <c r="A1544" s="1" t="n">
        <f aca="true">RAND()</f>
        <v>0.402721258640787</v>
      </c>
      <c r="B1544" s="1" t="n">
        <f aca="true">RAND()</f>
        <v>0.486088506569037</v>
      </c>
      <c r="C1544" s="1" t="n">
        <f aca="false">ABS(A1544-B1544)</f>
        <v>0.0833672479282502</v>
      </c>
    </row>
    <row r="1545" customFormat="false" ht="12.75" hidden="false" customHeight="false" outlineLevel="0" collapsed="false">
      <c r="A1545" s="1" t="n">
        <f aca="true">RAND()</f>
        <v>0.928837133350207</v>
      </c>
      <c r="B1545" s="1" t="n">
        <f aca="true">RAND()</f>
        <v>0.306876982453865</v>
      </c>
      <c r="C1545" s="1" t="n">
        <f aca="false">ABS(A1545-B1545)</f>
        <v>0.621960150896342</v>
      </c>
    </row>
    <row r="1546" customFormat="false" ht="12.75" hidden="false" customHeight="false" outlineLevel="0" collapsed="false">
      <c r="A1546" s="1" t="n">
        <f aca="true">RAND()</f>
        <v>0.350103383407779</v>
      </c>
      <c r="B1546" s="1" t="n">
        <f aca="true">RAND()</f>
        <v>0.81289675854959</v>
      </c>
      <c r="C1546" s="1" t="n">
        <f aca="false">ABS(A1546-B1546)</f>
        <v>0.462793375141811</v>
      </c>
    </row>
    <row r="1547" customFormat="false" ht="12.75" hidden="false" customHeight="false" outlineLevel="0" collapsed="false">
      <c r="A1547" s="1" t="n">
        <f aca="true">RAND()</f>
        <v>0.301789464547676</v>
      </c>
      <c r="B1547" s="1" t="n">
        <f aca="true">RAND()</f>
        <v>0.61884375011084</v>
      </c>
      <c r="C1547" s="1" t="n">
        <f aca="false">ABS(A1547-B1547)</f>
        <v>0.317054285563164</v>
      </c>
    </row>
    <row r="1548" customFormat="false" ht="12.75" hidden="false" customHeight="false" outlineLevel="0" collapsed="false">
      <c r="A1548" s="1" t="n">
        <f aca="true">RAND()</f>
        <v>0.0958656706339222</v>
      </c>
      <c r="B1548" s="1" t="n">
        <f aca="true">RAND()</f>
        <v>0.855692904101917</v>
      </c>
      <c r="C1548" s="1" t="n">
        <f aca="false">ABS(A1548-B1548)</f>
        <v>0.759827233467995</v>
      </c>
    </row>
    <row r="1549" customFormat="false" ht="12.75" hidden="false" customHeight="false" outlineLevel="0" collapsed="false">
      <c r="A1549" s="1" t="n">
        <f aca="true">RAND()</f>
        <v>0.207269756859821</v>
      </c>
      <c r="B1549" s="1" t="n">
        <f aca="true">RAND()</f>
        <v>0.0922357736649457</v>
      </c>
      <c r="C1549" s="1" t="n">
        <f aca="false">ABS(A1549-B1549)</f>
        <v>0.115033983194875</v>
      </c>
    </row>
    <row r="1550" customFormat="false" ht="12.75" hidden="false" customHeight="false" outlineLevel="0" collapsed="false">
      <c r="A1550" s="1" t="n">
        <f aca="true">RAND()</f>
        <v>0.816387754254014</v>
      </c>
      <c r="B1550" s="1" t="n">
        <f aca="true">RAND()</f>
        <v>0.659702449862058</v>
      </c>
      <c r="C1550" s="1" t="n">
        <f aca="false">ABS(A1550-B1550)</f>
        <v>0.156685304391956</v>
      </c>
    </row>
    <row r="1551" customFormat="false" ht="12.75" hidden="false" customHeight="false" outlineLevel="0" collapsed="false">
      <c r="A1551" s="1" t="n">
        <f aca="true">RAND()</f>
        <v>0.691791716692611</v>
      </c>
      <c r="B1551" s="1" t="n">
        <f aca="true">RAND()</f>
        <v>0.824378359173984</v>
      </c>
      <c r="C1551" s="1" t="n">
        <f aca="false">ABS(A1551-B1551)</f>
        <v>0.132586642481373</v>
      </c>
    </row>
    <row r="1552" customFormat="false" ht="12.75" hidden="false" customHeight="false" outlineLevel="0" collapsed="false">
      <c r="A1552" s="1" t="n">
        <f aca="true">RAND()</f>
        <v>0.386675015201546</v>
      </c>
      <c r="B1552" s="1" t="n">
        <f aca="true">RAND()</f>
        <v>0.317421687752807</v>
      </c>
      <c r="C1552" s="1" t="n">
        <f aca="false">ABS(A1552-B1552)</f>
        <v>0.0692533274487389</v>
      </c>
    </row>
    <row r="1553" customFormat="false" ht="12.75" hidden="false" customHeight="false" outlineLevel="0" collapsed="false">
      <c r="A1553" s="1" t="n">
        <f aca="true">RAND()</f>
        <v>0.906394539584543</v>
      </c>
      <c r="B1553" s="1" t="n">
        <f aca="true">RAND()</f>
        <v>0.479557073776136</v>
      </c>
      <c r="C1553" s="1" t="n">
        <f aca="false">ABS(A1553-B1553)</f>
        <v>0.426837465808407</v>
      </c>
    </row>
    <row r="1554" customFormat="false" ht="12.75" hidden="false" customHeight="false" outlineLevel="0" collapsed="false">
      <c r="A1554" s="1" t="n">
        <f aca="true">RAND()</f>
        <v>0.943662262588095</v>
      </c>
      <c r="B1554" s="1" t="n">
        <f aca="true">RAND()</f>
        <v>0.539903179667852</v>
      </c>
      <c r="C1554" s="1" t="n">
        <f aca="false">ABS(A1554-B1554)</f>
        <v>0.403759082920243</v>
      </c>
    </row>
    <row r="1555" customFormat="false" ht="12.75" hidden="false" customHeight="false" outlineLevel="0" collapsed="false">
      <c r="A1555" s="1" t="n">
        <f aca="true">RAND()</f>
        <v>0.76933142247901</v>
      </c>
      <c r="B1555" s="1" t="n">
        <f aca="true">RAND()</f>
        <v>0.310643295567829</v>
      </c>
      <c r="C1555" s="1" t="n">
        <f aca="false">ABS(A1555-B1555)</f>
        <v>0.458688126911181</v>
      </c>
    </row>
    <row r="1556" customFormat="false" ht="12.75" hidden="false" customHeight="false" outlineLevel="0" collapsed="false">
      <c r="A1556" s="1" t="n">
        <f aca="true">RAND()</f>
        <v>0.425901435375415</v>
      </c>
      <c r="B1556" s="1" t="n">
        <f aca="true">RAND()</f>
        <v>0.775050358135879</v>
      </c>
      <c r="C1556" s="1" t="n">
        <f aca="false">ABS(A1556-B1556)</f>
        <v>0.349148922760464</v>
      </c>
    </row>
    <row r="1557" customFormat="false" ht="12.75" hidden="false" customHeight="false" outlineLevel="0" collapsed="false">
      <c r="A1557" s="1" t="n">
        <f aca="true">RAND()</f>
        <v>0.190319556262826</v>
      </c>
      <c r="B1557" s="1" t="n">
        <f aca="true">RAND()</f>
        <v>0.911915312885736</v>
      </c>
      <c r="C1557" s="1" t="n">
        <f aca="false">ABS(A1557-B1557)</f>
        <v>0.72159575662291</v>
      </c>
    </row>
    <row r="1558" customFormat="false" ht="12.75" hidden="false" customHeight="false" outlineLevel="0" collapsed="false">
      <c r="A1558" s="1" t="n">
        <f aca="true">RAND()</f>
        <v>0.436316656170232</v>
      </c>
      <c r="B1558" s="1" t="n">
        <f aca="true">RAND()</f>
        <v>0.41917093678256</v>
      </c>
      <c r="C1558" s="1" t="n">
        <f aca="false">ABS(A1558-B1558)</f>
        <v>0.0171457193876718</v>
      </c>
    </row>
    <row r="1559" customFormat="false" ht="12.75" hidden="false" customHeight="false" outlineLevel="0" collapsed="false">
      <c r="A1559" s="1" t="n">
        <f aca="true">RAND()</f>
        <v>0.364405086494144</v>
      </c>
      <c r="B1559" s="1" t="n">
        <f aca="true">RAND()</f>
        <v>0.0663015422783454</v>
      </c>
      <c r="C1559" s="1" t="n">
        <f aca="false">ABS(A1559-B1559)</f>
        <v>0.298103544215798</v>
      </c>
    </row>
    <row r="1560" customFormat="false" ht="12.75" hidden="false" customHeight="false" outlineLevel="0" collapsed="false">
      <c r="A1560" s="1" t="n">
        <f aca="true">RAND()</f>
        <v>0.110132578992275</v>
      </c>
      <c r="B1560" s="1" t="n">
        <f aca="true">RAND()</f>
        <v>0.30579179538501</v>
      </c>
      <c r="C1560" s="1" t="n">
        <f aca="false">ABS(A1560-B1560)</f>
        <v>0.195659216392735</v>
      </c>
    </row>
    <row r="1561" customFormat="false" ht="12.75" hidden="false" customHeight="false" outlineLevel="0" collapsed="false">
      <c r="A1561" s="1" t="n">
        <f aca="true">RAND()</f>
        <v>0.286201681831323</v>
      </c>
      <c r="B1561" s="1" t="n">
        <f aca="true">RAND()</f>
        <v>0.132626037343876</v>
      </c>
      <c r="C1561" s="1" t="n">
        <f aca="false">ABS(A1561-B1561)</f>
        <v>0.153575644487447</v>
      </c>
    </row>
    <row r="1562" customFormat="false" ht="12.75" hidden="false" customHeight="false" outlineLevel="0" collapsed="false">
      <c r="A1562" s="1" t="n">
        <f aca="true">RAND()</f>
        <v>0.535365362064569</v>
      </c>
      <c r="B1562" s="1" t="n">
        <f aca="true">RAND()</f>
        <v>0.860636020804917</v>
      </c>
      <c r="C1562" s="1" t="n">
        <f aca="false">ABS(A1562-B1562)</f>
        <v>0.325270658740348</v>
      </c>
    </row>
    <row r="1563" customFormat="false" ht="12.75" hidden="false" customHeight="false" outlineLevel="0" collapsed="false">
      <c r="A1563" s="1" t="n">
        <f aca="true">RAND()</f>
        <v>0.918611039682635</v>
      </c>
      <c r="B1563" s="1" t="n">
        <f aca="true">RAND()</f>
        <v>0.0420623431724149</v>
      </c>
      <c r="C1563" s="1" t="n">
        <f aca="false">ABS(A1563-B1563)</f>
        <v>0.87654869651022</v>
      </c>
    </row>
    <row r="1564" customFormat="false" ht="12.75" hidden="false" customHeight="false" outlineLevel="0" collapsed="false">
      <c r="A1564" s="1" t="n">
        <f aca="true">RAND()</f>
        <v>0.601700978817274</v>
      </c>
      <c r="B1564" s="1" t="n">
        <f aca="true">RAND()</f>
        <v>0.602529406974206</v>
      </c>
      <c r="C1564" s="1" t="n">
        <f aca="false">ABS(A1564-B1564)</f>
        <v>0.000828428156931627</v>
      </c>
    </row>
    <row r="1565" customFormat="false" ht="12.75" hidden="false" customHeight="false" outlineLevel="0" collapsed="false">
      <c r="A1565" s="1" t="n">
        <f aca="true">RAND()</f>
        <v>0.460100365014543</v>
      </c>
      <c r="B1565" s="1" t="n">
        <f aca="true">RAND()</f>
        <v>0.990495157988984</v>
      </c>
      <c r="C1565" s="1" t="n">
        <f aca="false">ABS(A1565-B1565)</f>
        <v>0.530394792974441</v>
      </c>
    </row>
    <row r="1566" customFormat="false" ht="12.75" hidden="false" customHeight="false" outlineLevel="0" collapsed="false">
      <c r="A1566" s="1" t="n">
        <f aca="true">RAND()</f>
        <v>0.933472183016569</v>
      </c>
      <c r="B1566" s="1" t="n">
        <f aca="true">RAND()</f>
        <v>0.697745814600263</v>
      </c>
      <c r="C1566" s="1" t="n">
        <f aca="false">ABS(A1566-B1566)</f>
        <v>0.235726368416305</v>
      </c>
    </row>
    <row r="1567" customFormat="false" ht="12.75" hidden="false" customHeight="false" outlineLevel="0" collapsed="false">
      <c r="A1567" s="1" t="n">
        <f aca="true">RAND()</f>
        <v>0.821389684231604</v>
      </c>
      <c r="B1567" s="1" t="n">
        <f aca="true">RAND()</f>
        <v>0.895490183719863</v>
      </c>
      <c r="C1567" s="1" t="n">
        <f aca="false">ABS(A1567-B1567)</f>
        <v>0.0741004994882595</v>
      </c>
    </row>
    <row r="1568" customFormat="false" ht="12.75" hidden="false" customHeight="false" outlineLevel="0" collapsed="false">
      <c r="A1568" s="1" t="n">
        <f aca="true">RAND()</f>
        <v>0.145745468121347</v>
      </c>
      <c r="B1568" s="1" t="n">
        <f aca="true">RAND()</f>
        <v>0.782840530043883</v>
      </c>
      <c r="C1568" s="1" t="n">
        <f aca="false">ABS(A1568-B1568)</f>
        <v>0.637095061922537</v>
      </c>
    </row>
    <row r="1569" customFormat="false" ht="12.75" hidden="false" customHeight="false" outlineLevel="0" collapsed="false">
      <c r="A1569" s="1" t="n">
        <f aca="true">RAND()</f>
        <v>0.223782269798243</v>
      </c>
      <c r="B1569" s="1" t="n">
        <f aca="true">RAND()</f>
        <v>0.668919824485938</v>
      </c>
      <c r="C1569" s="1" t="n">
        <f aca="false">ABS(A1569-B1569)</f>
        <v>0.445137554687694</v>
      </c>
    </row>
    <row r="1570" customFormat="false" ht="12.75" hidden="false" customHeight="false" outlineLevel="0" collapsed="false">
      <c r="A1570" s="1" t="n">
        <f aca="true">RAND()</f>
        <v>0.618583718203497</v>
      </c>
      <c r="B1570" s="1" t="n">
        <f aca="true">RAND()</f>
        <v>0.545020786214379</v>
      </c>
      <c r="C1570" s="1" t="n">
        <f aca="false">ABS(A1570-B1570)</f>
        <v>0.0735629319891171</v>
      </c>
    </row>
    <row r="1571" customFormat="false" ht="12.75" hidden="false" customHeight="false" outlineLevel="0" collapsed="false">
      <c r="A1571" s="1" t="n">
        <f aca="true">RAND()</f>
        <v>0.369772243259906</v>
      </c>
      <c r="B1571" s="1" t="n">
        <f aca="true">RAND()</f>
        <v>0.691450880047653</v>
      </c>
      <c r="C1571" s="1" t="n">
        <f aca="false">ABS(A1571-B1571)</f>
        <v>0.321678636787747</v>
      </c>
    </row>
    <row r="1572" customFormat="false" ht="12.75" hidden="false" customHeight="false" outlineLevel="0" collapsed="false">
      <c r="A1572" s="1" t="n">
        <f aca="true">RAND()</f>
        <v>0.401713178328055</v>
      </c>
      <c r="B1572" s="1" t="n">
        <f aca="true">RAND()</f>
        <v>0.159930405696353</v>
      </c>
      <c r="C1572" s="1" t="n">
        <f aca="false">ABS(A1572-B1572)</f>
        <v>0.241782772631702</v>
      </c>
    </row>
    <row r="1573" customFormat="false" ht="12.75" hidden="false" customHeight="false" outlineLevel="0" collapsed="false">
      <c r="A1573" s="1" t="n">
        <f aca="true">RAND()</f>
        <v>0.389784429407247</v>
      </c>
      <c r="B1573" s="1" t="n">
        <f aca="true">RAND()</f>
        <v>0.626126486042996</v>
      </c>
      <c r="C1573" s="1" t="n">
        <f aca="false">ABS(A1573-B1573)</f>
        <v>0.236342056635749</v>
      </c>
    </row>
    <row r="1574" customFormat="false" ht="12.75" hidden="false" customHeight="false" outlineLevel="0" collapsed="false">
      <c r="A1574" s="1" t="n">
        <f aca="true">RAND()</f>
        <v>0.210695155691867</v>
      </c>
      <c r="B1574" s="1" t="n">
        <f aca="true">RAND()</f>
        <v>0.278532596524589</v>
      </c>
      <c r="C1574" s="1" t="n">
        <f aca="false">ABS(A1574-B1574)</f>
        <v>0.0678374408327222</v>
      </c>
    </row>
    <row r="1575" customFormat="false" ht="12.75" hidden="false" customHeight="false" outlineLevel="0" collapsed="false">
      <c r="A1575" s="1" t="n">
        <f aca="true">RAND()</f>
        <v>0.515081921001428</v>
      </c>
      <c r="B1575" s="1" t="n">
        <f aca="true">RAND()</f>
        <v>0.248907569368465</v>
      </c>
      <c r="C1575" s="1" t="n">
        <f aca="false">ABS(A1575-B1575)</f>
        <v>0.266174351632963</v>
      </c>
    </row>
    <row r="1576" customFormat="false" ht="12.75" hidden="false" customHeight="false" outlineLevel="0" collapsed="false">
      <c r="A1576" s="1" t="n">
        <f aca="true">RAND()</f>
        <v>0.0120753556605346</v>
      </c>
      <c r="B1576" s="1" t="n">
        <f aca="true">RAND()</f>
        <v>0.320557932867259</v>
      </c>
      <c r="C1576" s="1" t="n">
        <f aca="false">ABS(A1576-B1576)</f>
        <v>0.308482577206725</v>
      </c>
    </row>
    <row r="1577" customFormat="false" ht="12.75" hidden="false" customHeight="false" outlineLevel="0" collapsed="false">
      <c r="A1577" s="1" t="n">
        <f aca="true">RAND()</f>
        <v>0.943010312326285</v>
      </c>
      <c r="B1577" s="1" t="n">
        <f aca="true">RAND()</f>
        <v>0.768685021702938</v>
      </c>
      <c r="C1577" s="1" t="n">
        <f aca="false">ABS(A1577-B1577)</f>
        <v>0.174325290623347</v>
      </c>
    </row>
    <row r="1578" customFormat="false" ht="12.75" hidden="false" customHeight="false" outlineLevel="0" collapsed="false">
      <c r="A1578" s="1" t="n">
        <f aca="true">RAND()</f>
        <v>0.250964006259355</v>
      </c>
      <c r="B1578" s="1" t="n">
        <f aca="true">RAND()</f>
        <v>0.207150007421844</v>
      </c>
      <c r="C1578" s="1" t="n">
        <f aca="false">ABS(A1578-B1578)</f>
        <v>0.0438139988375114</v>
      </c>
    </row>
    <row r="1579" customFormat="false" ht="12.75" hidden="false" customHeight="false" outlineLevel="0" collapsed="false">
      <c r="A1579" s="1" t="n">
        <f aca="true">RAND()</f>
        <v>0.795282652287226</v>
      </c>
      <c r="B1579" s="1" t="n">
        <f aca="true">RAND()</f>
        <v>0.72277209541289</v>
      </c>
      <c r="C1579" s="1" t="n">
        <f aca="false">ABS(A1579-B1579)</f>
        <v>0.0725105568743357</v>
      </c>
    </row>
    <row r="1580" customFormat="false" ht="12.75" hidden="false" customHeight="false" outlineLevel="0" collapsed="false">
      <c r="A1580" s="1" t="n">
        <f aca="true">RAND()</f>
        <v>0.801015577786598</v>
      </c>
      <c r="B1580" s="1" t="n">
        <f aca="true">RAND()</f>
        <v>0.453320699966806</v>
      </c>
      <c r="C1580" s="1" t="n">
        <f aca="false">ABS(A1580-B1580)</f>
        <v>0.347694877819792</v>
      </c>
    </row>
    <row r="1581" customFormat="false" ht="12.75" hidden="false" customHeight="false" outlineLevel="0" collapsed="false">
      <c r="A1581" s="1" t="n">
        <f aca="true">RAND()</f>
        <v>0.93647980304392</v>
      </c>
      <c r="B1581" s="1" t="n">
        <f aca="true">RAND()</f>
        <v>0.781724930459099</v>
      </c>
      <c r="C1581" s="1" t="n">
        <f aca="false">ABS(A1581-B1581)</f>
        <v>0.154754872584821</v>
      </c>
    </row>
    <row r="1582" customFormat="false" ht="12.75" hidden="false" customHeight="false" outlineLevel="0" collapsed="false">
      <c r="A1582" s="1" t="n">
        <f aca="true">RAND()</f>
        <v>0.694302460194962</v>
      </c>
      <c r="B1582" s="1" t="n">
        <f aca="true">RAND()</f>
        <v>0.108301768210829</v>
      </c>
      <c r="C1582" s="1" t="n">
        <f aca="false">ABS(A1582-B1582)</f>
        <v>0.586000691984132</v>
      </c>
    </row>
    <row r="1583" customFormat="false" ht="12.75" hidden="false" customHeight="false" outlineLevel="0" collapsed="false">
      <c r="A1583" s="1" t="n">
        <f aca="true">RAND()</f>
        <v>0.933277379923768</v>
      </c>
      <c r="B1583" s="1" t="n">
        <f aca="true">RAND()</f>
        <v>0.331712606134955</v>
      </c>
      <c r="C1583" s="1" t="n">
        <f aca="false">ABS(A1583-B1583)</f>
        <v>0.601564773788814</v>
      </c>
    </row>
    <row r="1584" customFormat="false" ht="12.75" hidden="false" customHeight="false" outlineLevel="0" collapsed="false">
      <c r="A1584" s="1" t="n">
        <f aca="true">RAND()</f>
        <v>0.405276970062574</v>
      </c>
      <c r="B1584" s="1" t="n">
        <f aca="true">RAND()</f>
        <v>0.727632180505502</v>
      </c>
      <c r="C1584" s="1" t="n">
        <f aca="false">ABS(A1584-B1584)</f>
        <v>0.322355210442928</v>
      </c>
    </row>
    <row r="1585" customFormat="false" ht="12.75" hidden="false" customHeight="false" outlineLevel="0" collapsed="false">
      <c r="A1585" s="1" t="n">
        <f aca="true">RAND()</f>
        <v>0.116956534494893</v>
      </c>
      <c r="B1585" s="1" t="n">
        <f aca="true">RAND()</f>
        <v>0.762897202898717</v>
      </c>
      <c r="C1585" s="1" t="n">
        <f aca="false">ABS(A1585-B1585)</f>
        <v>0.645940668403824</v>
      </c>
    </row>
    <row r="1586" customFormat="false" ht="12.75" hidden="false" customHeight="false" outlineLevel="0" collapsed="false">
      <c r="A1586" s="1" t="n">
        <f aca="true">RAND()</f>
        <v>0.381712893607616</v>
      </c>
      <c r="B1586" s="1" t="n">
        <f aca="true">RAND()</f>
        <v>0.608346638925479</v>
      </c>
      <c r="C1586" s="1" t="n">
        <f aca="false">ABS(A1586-B1586)</f>
        <v>0.226633745317863</v>
      </c>
    </row>
    <row r="1587" customFormat="false" ht="12.75" hidden="false" customHeight="false" outlineLevel="0" collapsed="false">
      <c r="A1587" s="1" t="n">
        <f aca="true">RAND()</f>
        <v>0.294111163574132</v>
      </c>
      <c r="B1587" s="1" t="n">
        <f aca="true">RAND()</f>
        <v>0.754603275952348</v>
      </c>
      <c r="C1587" s="1" t="n">
        <f aca="false">ABS(A1587-B1587)</f>
        <v>0.460492112378216</v>
      </c>
    </row>
    <row r="1588" customFormat="false" ht="12.75" hidden="false" customHeight="false" outlineLevel="0" collapsed="false">
      <c r="A1588" s="1" t="n">
        <f aca="true">RAND()</f>
        <v>0.443463482008259</v>
      </c>
      <c r="B1588" s="1" t="n">
        <f aca="true">RAND()</f>
        <v>0.498314820040996</v>
      </c>
      <c r="C1588" s="1" t="n">
        <f aca="false">ABS(A1588-B1588)</f>
        <v>0.0548513380327362</v>
      </c>
    </row>
    <row r="1589" customFormat="false" ht="12.75" hidden="false" customHeight="false" outlineLevel="0" collapsed="false">
      <c r="A1589" s="1" t="n">
        <f aca="true">RAND()</f>
        <v>0.876008642743728</v>
      </c>
      <c r="B1589" s="1" t="n">
        <f aca="true">RAND()</f>
        <v>0.559091846384696</v>
      </c>
      <c r="C1589" s="1" t="n">
        <f aca="false">ABS(A1589-B1589)</f>
        <v>0.316916796359031</v>
      </c>
    </row>
    <row r="1590" customFormat="false" ht="12.75" hidden="false" customHeight="false" outlineLevel="0" collapsed="false">
      <c r="A1590" s="1" t="n">
        <f aca="true">RAND()</f>
        <v>0.674085978601306</v>
      </c>
      <c r="B1590" s="1" t="n">
        <f aca="true">RAND()</f>
        <v>0.233365833068398</v>
      </c>
      <c r="C1590" s="1" t="n">
        <f aca="false">ABS(A1590-B1590)</f>
        <v>0.440720145532908</v>
      </c>
    </row>
    <row r="1591" customFormat="false" ht="12.75" hidden="false" customHeight="false" outlineLevel="0" collapsed="false">
      <c r="A1591" s="1" t="n">
        <f aca="true">RAND()</f>
        <v>0.797062442907798</v>
      </c>
      <c r="B1591" s="1" t="n">
        <f aca="true">RAND()</f>
        <v>0.839789532673638</v>
      </c>
      <c r="C1591" s="1" t="n">
        <f aca="false">ABS(A1591-B1591)</f>
        <v>0.0427270897658401</v>
      </c>
    </row>
    <row r="1592" customFormat="false" ht="12.75" hidden="false" customHeight="false" outlineLevel="0" collapsed="false">
      <c r="A1592" s="1" t="n">
        <f aca="true">RAND()</f>
        <v>0.745240313341125</v>
      </c>
      <c r="B1592" s="1" t="n">
        <f aca="true">RAND()</f>
        <v>0.409502397741399</v>
      </c>
      <c r="C1592" s="1" t="n">
        <f aca="false">ABS(A1592-B1592)</f>
        <v>0.335737915599725</v>
      </c>
    </row>
    <row r="1593" customFormat="false" ht="12.75" hidden="false" customHeight="false" outlineLevel="0" collapsed="false">
      <c r="A1593" s="1" t="n">
        <f aca="true">RAND()</f>
        <v>0.0668482755862158</v>
      </c>
      <c r="B1593" s="1" t="n">
        <f aca="true">RAND()</f>
        <v>0.238528412326617</v>
      </c>
      <c r="C1593" s="1" t="n">
        <f aca="false">ABS(A1593-B1593)</f>
        <v>0.171680136740401</v>
      </c>
    </row>
    <row r="1594" customFormat="false" ht="12.75" hidden="false" customHeight="false" outlineLevel="0" collapsed="false">
      <c r="A1594" s="1" t="n">
        <f aca="true">RAND()</f>
        <v>0.258540698353192</v>
      </c>
      <c r="B1594" s="1" t="n">
        <f aca="true">RAND()</f>
        <v>0.764188388470388</v>
      </c>
      <c r="C1594" s="1" t="n">
        <f aca="false">ABS(A1594-B1594)</f>
        <v>0.505647690117196</v>
      </c>
    </row>
    <row r="1595" customFormat="false" ht="12.75" hidden="false" customHeight="false" outlineLevel="0" collapsed="false">
      <c r="A1595" s="1" t="n">
        <f aca="true">RAND()</f>
        <v>0.191118020769553</v>
      </c>
      <c r="B1595" s="1" t="n">
        <f aca="true">RAND()</f>
        <v>0.155884830208759</v>
      </c>
      <c r="C1595" s="1" t="n">
        <f aca="false">ABS(A1595-B1595)</f>
        <v>0.0352331905607944</v>
      </c>
    </row>
    <row r="1596" customFormat="false" ht="12.75" hidden="false" customHeight="false" outlineLevel="0" collapsed="false">
      <c r="A1596" s="1" t="n">
        <f aca="true">RAND()</f>
        <v>0.142670967788874</v>
      </c>
      <c r="B1596" s="1" t="n">
        <f aca="true">RAND()</f>
        <v>0.902459959423153</v>
      </c>
      <c r="C1596" s="1" t="n">
        <f aca="false">ABS(A1596-B1596)</f>
        <v>0.759788991634279</v>
      </c>
    </row>
    <row r="1597" customFormat="false" ht="12.75" hidden="false" customHeight="false" outlineLevel="0" collapsed="false">
      <c r="A1597" s="1" t="n">
        <f aca="true">RAND()</f>
        <v>0.267151389799575</v>
      </c>
      <c r="B1597" s="1" t="n">
        <f aca="true">RAND()</f>
        <v>0.0999234472618545</v>
      </c>
      <c r="C1597" s="1" t="n">
        <f aca="false">ABS(A1597-B1597)</f>
        <v>0.16722794253772</v>
      </c>
    </row>
    <row r="1598" customFormat="false" ht="12.75" hidden="false" customHeight="false" outlineLevel="0" collapsed="false">
      <c r="A1598" s="1" t="n">
        <f aca="true">RAND()</f>
        <v>0.756867394113697</v>
      </c>
      <c r="B1598" s="1" t="n">
        <f aca="true">RAND()</f>
        <v>0.130504580342822</v>
      </c>
      <c r="C1598" s="1" t="n">
        <f aca="false">ABS(A1598-B1598)</f>
        <v>0.626362813770875</v>
      </c>
    </row>
    <row r="1599" customFormat="false" ht="12.75" hidden="false" customHeight="false" outlineLevel="0" collapsed="false">
      <c r="A1599" s="1" t="n">
        <f aca="true">RAND()</f>
        <v>0.753960449783205</v>
      </c>
      <c r="B1599" s="1" t="n">
        <f aca="true">RAND()</f>
        <v>0.725049398878351</v>
      </c>
      <c r="C1599" s="1" t="n">
        <f aca="false">ABS(A1599-B1599)</f>
        <v>0.0289110509048538</v>
      </c>
    </row>
    <row r="1600" customFormat="false" ht="12.75" hidden="false" customHeight="false" outlineLevel="0" collapsed="false">
      <c r="A1600" s="1" t="n">
        <f aca="true">RAND()</f>
        <v>0.543593207793537</v>
      </c>
      <c r="B1600" s="1" t="n">
        <f aca="true">RAND()</f>
        <v>0.264942152217473</v>
      </c>
      <c r="C1600" s="1" t="n">
        <f aca="false">ABS(A1600-B1600)</f>
        <v>0.278651055576063</v>
      </c>
    </row>
    <row r="1601" customFormat="false" ht="12.75" hidden="false" customHeight="false" outlineLevel="0" collapsed="false">
      <c r="A1601" s="1" t="n">
        <f aca="true">RAND()</f>
        <v>0.412752814364499</v>
      </c>
      <c r="B1601" s="1" t="n">
        <f aca="true">RAND()</f>
        <v>0.114831935813958</v>
      </c>
      <c r="C1601" s="1" t="n">
        <f aca="false">ABS(A1601-B1601)</f>
        <v>0.297920878550541</v>
      </c>
    </row>
    <row r="1602" customFormat="false" ht="12.75" hidden="false" customHeight="false" outlineLevel="0" collapsed="false">
      <c r="A1602" s="1" t="n">
        <f aca="true">RAND()</f>
        <v>0.36570687003278</v>
      </c>
      <c r="B1602" s="1" t="n">
        <f aca="true">RAND()</f>
        <v>0.914481978164845</v>
      </c>
      <c r="C1602" s="1" t="n">
        <f aca="false">ABS(A1602-B1602)</f>
        <v>0.548775108132064</v>
      </c>
    </row>
    <row r="1603" customFormat="false" ht="12.75" hidden="false" customHeight="false" outlineLevel="0" collapsed="false">
      <c r="A1603" s="1" t="n">
        <f aca="true">RAND()</f>
        <v>0.510921513117114</v>
      </c>
      <c r="B1603" s="1" t="n">
        <f aca="true">RAND()</f>
        <v>0.454858671373135</v>
      </c>
      <c r="C1603" s="1" t="n">
        <f aca="false">ABS(A1603-B1603)</f>
        <v>0.0560628417439789</v>
      </c>
    </row>
    <row r="1604" customFormat="false" ht="12.75" hidden="false" customHeight="false" outlineLevel="0" collapsed="false">
      <c r="A1604" s="1" t="n">
        <f aca="true">RAND()</f>
        <v>0.320791850186404</v>
      </c>
      <c r="B1604" s="1" t="n">
        <f aca="true">RAND()</f>
        <v>0.51892542916878</v>
      </c>
      <c r="C1604" s="1" t="n">
        <f aca="false">ABS(A1604-B1604)</f>
        <v>0.198133578982377</v>
      </c>
    </row>
    <row r="1605" customFormat="false" ht="12.75" hidden="false" customHeight="false" outlineLevel="0" collapsed="false">
      <c r="A1605" s="1" t="n">
        <f aca="true">RAND()</f>
        <v>0.0154259263868019</v>
      </c>
      <c r="B1605" s="1" t="n">
        <f aca="true">RAND()</f>
        <v>0.759161399171987</v>
      </c>
      <c r="C1605" s="1" t="n">
        <f aca="false">ABS(A1605-B1605)</f>
        <v>0.743735472785186</v>
      </c>
    </row>
    <row r="1606" customFormat="false" ht="12.75" hidden="false" customHeight="false" outlineLevel="0" collapsed="false">
      <c r="A1606" s="1" t="n">
        <f aca="true">RAND()</f>
        <v>0.783640582511597</v>
      </c>
      <c r="B1606" s="1" t="n">
        <f aca="true">RAND()</f>
        <v>0.409169796713989</v>
      </c>
      <c r="C1606" s="1" t="n">
        <f aca="false">ABS(A1606-B1606)</f>
        <v>0.374470785797607</v>
      </c>
    </row>
    <row r="1607" customFormat="false" ht="12.75" hidden="false" customHeight="false" outlineLevel="0" collapsed="false">
      <c r="A1607" s="1" t="n">
        <f aca="true">RAND()</f>
        <v>0.173422819991189</v>
      </c>
      <c r="B1607" s="1" t="n">
        <f aca="true">RAND()</f>
        <v>0.146691585430298</v>
      </c>
      <c r="C1607" s="1" t="n">
        <f aca="false">ABS(A1607-B1607)</f>
        <v>0.0267312345608911</v>
      </c>
    </row>
    <row r="1608" customFormat="false" ht="12.75" hidden="false" customHeight="false" outlineLevel="0" collapsed="false">
      <c r="A1608" s="1" t="n">
        <f aca="true">RAND()</f>
        <v>0.453057343149109</v>
      </c>
      <c r="B1608" s="1" t="n">
        <f aca="true">RAND()</f>
        <v>0.0264768216004581</v>
      </c>
      <c r="C1608" s="1" t="n">
        <f aca="false">ABS(A1608-B1608)</f>
        <v>0.426580521548651</v>
      </c>
    </row>
    <row r="1609" customFormat="false" ht="12.75" hidden="false" customHeight="false" outlineLevel="0" collapsed="false">
      <c r="A1609" s="1" t="n">
        <f aca="true">RAND()</f>
        <v>0.0920074300262907</v>
      </c>
      <c r="B1609" s="1" t="n">
        <f aca="true">RAND()</f>
        <v>0.720420232732784</v>
      </c>
      <c r="C1609" s="1" t="n">
        <f aca="false">ABS(A1609-B1609)</f>
        <v>0.628412802706493</v>
      </c>
    </row>
    <row r="1610" customFormat="false" ht="12.75" hidden="false" customHeight="false" outlineLevel="0" collapsed="false">
      <c r="A1610" s="1" t="n">
        <f aca="true">RAND()</f>
        <v>0.0460379617066879</v>
      </c>
      <c r="B1610" s="1" t="n">
        <f aca="true">RAND()</f>
        <v>0.516389037013271</v>
      </c>
      <c r="C1610" s="1" t="n">
        <f aca="false">ABS(A1610-B1610)</f>
        <v>0.470351075306584</v>
      </c>
    </row>
    <row r="1611" customFormat="false" ht="12.75" hidden="false" customHeight="false" outlineLevel="0" collapsed="false">
      <c r="A1611" s="1" t="n">
        <f aca="true">RAND()</f>
        <v>0.164694054648252</v>
      </c>
      <c r="B1611" s="1" t="n">
        <f aca="true">RAND()</f>
        <v>0.214441418691054</v>
      </c>
      <c r="C1611" s="1" t="n">
        <f aca="false">ABS(A1611-B1611)</f>
        <v>0.0497473640428023</v>
      </c>
    </row>
    <row r="1612" customFormat="false" ht="12.75" hidden="false" customHeight="false" outlineLevel="0" collapsed="false">
      <c r="A1612" s="1" t="n">
        <f aca="true">RAND()</f>
        <v>0.351239222966029</v>
      </c>
      <c r="B1612" s="1" t="n">
        <f aca="true">RAND()</f>
        <v>0.107867875376635</v>
      </c>
      <c r="C1612" s="1" t="n">
        <f aca="false">ABS(A1612-B1612)</f>
        <v>0.243371347589393</v>
      </c>
    </row>
    <row r="1613" customFormat="false" ht="12.75" hidden="false" customHeight="false" outlineLevel="0" collapsed="false">
      <c r="A1613" s="1" t="n">
        <f aca="true">RAND()</f>
        <v>0.935521976762438</v>
      </c>
      <c r="B1613" s="1" t="n">
        <f aca="true">RAND()</f>
        <v>0.953989422568872</v>
      </c>
      <c r="C1613" s="1" t="n">
        <f aca="false">ABS(A1613-B1613)</f>
        <v>0.0184674458064337</v>
      </c>
    </row>
    <row r="1614" customFormat="false" ht="12.75" hidden="false" customHeight="false" outlineLevel="0" collapsed="false">
      <c r="A1614" s="1" t="n">
        <f aca="true">RAND()</f>
        <v>0.00259162676283747</v>
      </c>
      <c r="B1614" s="1" t="n">
        <f aca="true">RAND()</f>
        <v>0.940610923339376</v>
      </c>
      <c r="C1614" s="1" t="n">
        <f aca="false">ABS(A1614-B1614)</f>
        <v>0.938019296576539</v>
      </c>
    </row>
    <row r="1615" customFormat="false" ht="12.75" hidden="false" customHeight="false" outlineLevel="0" collapsed="false">
      <c r="A1615" s="1" t="n">
        <f aca="true">RAND()</f>
        <v>0.237765631141573</v>
      </c>
      <c r="B1615" s="1" t="n">
        <f aca="true">RAND()</f>
        <v>0.488782680544638</v>
      </c>
      <c r="C1615" s="1" t="n">
        <f aca="false">ABS(A1615-B1615)</f>
        <v>0.251017049403064</v>
      </c>
    </row>
    <row r="1616" customFormat="false" ht="12.75" hidden="false" customHeight="false" outlineLevel="0" collapsed="false">
      <c r="A1616" s="1" t="n">
        <f aca="true">RAND()</f>
        <v>0.535043850266013</v>
      </c>
      <c r="B1616" s="1" t="n">
        <f aca="true">RAND()</f>
        <v>0.522405823092685</v>
      </c>
      <c r="C1616" s="1" t="n">
        <f aca="false">ABS(A1616-B1616)</f>
        <v>0.012638027173328</v>
      </c>
    </row>
    <row r="1617" customFormat="false" ht="12.75" hidden="false" customHeight="false" outlineLevel="0" collapsed="false">
      <c r="A1617" s="1" t="n">
        <f aca="true">RAND()</f>
        <v>0.869823042383372</v>
      </c>
      <c r="B1617" s="1" t="n">
        <f aca="true">RAND()</f>
        <v>0.20654867596473</v>
      </c>
      <c r="C1617" s="1" t="n">
        <f aca="false">ABS(A1617-B1617)</f>
        <v>0.663274366418642</v>
      </c>
    </row>
    <row r="1618" customFormat="false" ht="12.75" hidden="false" customHeight="false" outlineLevel="0" collapsed="false">
      <c r="A1618" s="1" t="n">
        <f aca="true">RAND()</f>
        <v>0.766379246177019</v>
      </c>
      <c r="B1618" s="1" t="n">
        <f aca="true">RAND()</f>
        <v>0.208000893487826</v>
      </c>
      <c r="C1618" s="1" t="n">
        <f aca="false">ABS(A1618-B1618)</f>
        <v>0.558378352689194</v>
      </c>
    </row>
    <row r="1619" customFormat="false" ht="12.75" hidden="false" customHeight="false" outlineLevel="0" collapsed="false">
      <c r="A1619" s="1" t="n">
        <f aca="true">RAND()</f>
        <v>0.766033894820843</v>
      </c>
      <c r="B1619" s="1" t="n">
        <f aca="true">RAND()</f>
        <v>0.512693592448844</v>
      </c>
      <c r="C1619" s="1" t="n">
        <f aca="false">ABS(A1619-B1619)</f>
        <v>0.253340302371998</v>
      </c>
    </row>
    <row r="1620" customFormat="false" ht="12.75" hidden="false" customHeight="false" outlineLevel="0" collapsed="false">
      <c r="A1620" s="1" t="n">
        <f aca="true">RAND()</f>
        <v>0.174211862912356</v>
      </c>
      <c r="B1620" s="1" t="n">
        <f aca="true">RAND()</f>
        <v>0.946193902683288</v>
      </c>
      <c r="C1620" s="1" t="n">
        <f aca="false">ABS(A1620-B1620)</f>
        <v>0.771982039770931</v>
      </c>
    </row>
    <row r="1621" customFormat="false" ht="12.75" hidden="false" customHeight="false" outlineLevel="0" collapsed="false">
      <c r="A1621" s="1" t="n">
        <f aca="true">RAND()</f>
        <v>0.668277200245975</v>
      </c>
      <c r="B1621" s="1" t="n">
        <f aca="true">RAND()</f>
        <v>0.780023092307557</v>
      </c>
      <c r="C1621" s="1" t="n">
        <f aca="false">ABS(A1621-B1621)</f>
        <v>0.111745892061581</v>
      </c>
    </row>
    <row r="1622" customFormat="false" ht="12.75" hidden="false" customHeight="false" outlineLevel="0" collapsed="false">
      <c r="A1622" s="1" t="n">
        <f aca="true">RAND()</f>
        <v>0.0839496292267899</v>
      </c>
      <c r="B1622" s="1" t="n">
        <f aca="true">RAND()</f>
        <v>0.357492991286153</v>
      </c>
      <c r="C1622" s="1" t="n">
        <f aca="false">ABS(A1622-B1622)</f>
        <v>0.273543362059363</v>
      </c>
    </row>
    <row r="1623" customFormat="false" ht="12.75" hidden="false" customHeight="false" outlineLevel="0" collapsed="false">
      <c r="A1623" s="1" t="n">
        <f aca="true">RAND()</f>
        <v>0.493950049790378</v>
      </c>
      <c r="B1623" s="1" t="n">
        <f aca="true">RAND()</f>
        <v>0.158363445058333</v>
      </c>
      <c r="C1623" s="1" t="n">
        <f aca="false">ABS(A1623-B1623)</f>
        <v>0.335586604732045</v>
      </c>
    </row>
    <row r="1624" customFormat="false" ht="12.75" hidden="false" customHeight="false" outlineLevel="0" collapsed="false">
      <c r="A1624" s="1" t="n">
        <f aca="true">RAND()</f>
        <v>0.465216189998139</v>
      </c>
      <c r="B1624" s="1" t="n">
        <f aca="true">RAND()</f>
        <v>0.665834628187212</v>
      </c>
      <c r="C1624" s="1" t="n">
        <f aca="false">ABS(A1624-B1624)</f>
        <v>0.200618438189073</v>
      </c>
    </row>
    <row r="1625" customFormat="false" ht="12.75" hidden="false" customHeight="false" outlineLevel="0" collapsed="false">
      <c r="A1625" s="1" t="n">
        <f aca="true">RAND()</f>
        <v>0.0632516324550995</v>
      </c>
      <c r="B1625" s="1" t="n">
        <f aca="true">RAND()</f>
        <v>0.841490339672767</v>
      </c>
      <c r="C1625" s="1" t="n">
        <f aca="false">ABS(A1625-B1625)</f>
        <v>0.778238707217668</v>
      </c>
    </row>
    <row r="1626" customFormat="false" ht="12.75" hidden="false" customHeight="false" outlineLevel="0" collapsed="false">
      <c r="A1626" s="1" t="n">
        <f aca="true">RAND()</f>
        <v>0.14938095358687</v>
      </c>
      <c r="B1626" s="1" t="n">
        <f aca="true">RAND()</f>
        <v>0.887036125121897</v>
      </c>
      <c r="C1626" s="1" t="n">
        <f aca="false">ABS(A1626-B1626)</f>
        <v>0.737655171535028</v>
      </c>
    </row>
    <row r="1627" customFormat="false" ht="12.75" hidden="false" customHeight="false" outlineLevel="0" collapsed="false">
      <c r="A1627" s="1" t="n">
        <f aca="true">RAND()</f>
        <v>0.368967228485605</v>
      </c>
      <c r="B1627" s="1" t="n">
        <f aca="true">RAND()</f>
        <v>0.116274989828161</v>
      </c>
      <c r="C1627" s="1" t="n">
        <f aca="false">ABS(A1627-B1627)</f>
        <v>0.252692238657444</v>
      </c>
    </row>
    <row r="1628" customFormat="false" ht="12.75" hidden="false" customHeight="false" outlineLevel="0" collapsed="false">
      <c r="A1628" s="1" t="n">
        <f aca="true">RAND()</f>
        <v>0.431472771453597</v>
      </c>
      <c r="B1628" s="1" t="n">
        <f aca="true">RAND()</f>
        <v>0.111191260717637</v>
      </c>
      <c r="C1628" s="1" t="n">
        <f aca="false">ABS(A1628-B1628)</f>
        <v>0.32028151073596</v>
      </c>
    </row>
    <row r="1629" customFormat="false" ht="12.75" hidden="false" customHeight="false" outlineLevel="0" collapsed="false">
      <c r="A1629" s="1" t="n">
        <f aca="true">RAND()</f>
        <v>0.021552376666961</v>
      </c>
      <c r="B1629" s="1" t="n">
        <f aca="true">RAND()</f>
        <v>0.010175320948595</v>
      </c>
      <c r="C1629" s="1" t="n">
        <f aca="false">ABS(A1629-B1629)</f>
        <v>0.0113770557183659</v>
      </c>
    </row>
    <row r="1630" customFormat="false" ht="12.75" hidden="false" customHeight="false" outlineLevel="0" collapsed="false">
      <c r="A1630" s="1" t="n">
        <f aca="true">RAND()</f>
        <v>0.146029590568991</v>
      </c>
      <c r="B1630" s="1" t="n">
        <f aca="true">RAND()</f>
        <v>0.895205408400036</v>
      </c>
      <c r="C1630" s="1" t="n">
        <f aca="false">ABS(A1630-B1630)</f>
        <v>0.749175817831045</v>
      </c>
    </row>
    <row r="1631" customFormat="false" ht="12.75" hidden="false" customHeight="false" outlineLevel="0" collapsed="false">
      <c r="A1631" s="1" t="n">
        <f aca="true">RAND()</f>
        <v>0.728010598359962</v>
      </c>
      <c r="B1631" s="1" t="n">
        <f aca="true">RAND()</f>
        <v>0.959257027461155</v>
      </c>
      <c r="C1631" s="1" t="n">
        <f aca="false">ABS(A1631-B1631)</f>
        <v>0.231246429101193</v>
      </c>
    </row>
    <row r="1632" customFormat="false" ht="12.75" hidden="false" customHeight="false" outlineLevel="0" collapsed="false">
      <c r="A1632" s="1" t="n">
        <f aca="true">RAND()</f>
        <v>0.41572420061428</v>
      </c>
      <c r="B1632" s="1" t="n">
        <f aca="true">RAND()</f>
        <v>0.74785086583063</v>
      </c>
      <c r="C1632" s="1" t="n">
        <f aca="false">ABS(A1632-B1632)</f>
        <v>0.33212666521635</v>
      </c>
    </row>
    <row r="1633" customFormat="false" ht="12.75" hidden="false" customHeight="false" outlineLevel="0" collapsed="false">
      <c r="A1633" s="1" t="n">
        <f aca="true">RAND()</f>
        <v>0.489377190901814</v>
      </c>
      <c r="B1633" s="1" t="n">
        <f aca="true">RAND()</f>
        <v>0.656671145821681</v>
      </c>
      <c r="C1633" s="1" t="n">
        <f aca="false">ABS(A1633-B1633)</f>
        <v>0.167293954919867</v>
      </c>
    </row>
    <row r="1634" customFormat="false" ht="12.75" hidden="false" customHeight="false" outlineLevel="0" collapsed="false">
      <c r="A1634" s="1" t="n">
        <f aca="true">RAND()</f>
        <v>0.903446243678726</v>
      </c>
      <c r="B1634" s="1" t="n">
        <f aca="true">RAND()</f>
        <v>0.201540769003471</v>
      </c>
      <c r="C1634" s="1" t="n">
        <f aca="false">ABS(A1634-B1634)</f>
        <v>0.701905474675255</v>
      </c>
    </row>
    <row r="1635" customFormat="false" ht="12.75" hidden="false" customHeight="false" outlineLevel="0" collapsed="false">
      <c r="A1635" s="1" t="n">
        <f aca="true">RAND()</f>
        <v>0.116942089933579</v>
      </c>
      <c r="B1635" s="1" t="n">
        <f aca="true">RAND()</f>
        <v>0.37748855865886</v>
      </c>
      <c r="C1635" s="1" t="n">
        <f aca="false">ABS(A1635-B1635)</f>
        <v>0.26054646872528</v>
      </c>
    </row>
    <row r="1636" customFormat="false" ht="12.75" hidden="false" customHeight="false" outlineLevel="0" collapsed="false">
      <c r="A1636" s="1" t="n">
        <f aca="true">RAND()</f>
        <v>0.879419371858782</v>
      </c>
      <c r="B1636" s="1" t="n">
        <f aca="true">RAND()</f>
        <v>0.658100745688937</v>
      </c>
      <c r="C1636" s="1" t="n">
        <f aca="false">ABS(A1636-B1636)</f>
        <v>0.221318626169845</v>
      </c>
    </row>
    <row r="1637" customFormat="false" ht="12.75" hidden="false" customHeight="false" outlineLevel="0" collapsed="false">
      <c r="A1637" s="1" t="n">
        <f aca="true">RAND()</f>
        <v>0.00520420771584193</v>
      </c>
      <c r="B1637" s="1" t="n">
        <f aca="true">RAND()</f>
        <v>0.544753687666175</v>
      </c>
      <c r="C1637" s="1" t="n">
        <f aca="false">ABS(A1637-B1637)</f>
        <v>0.539549479950333</v>
      </c>
    </row>
    <row r="1638" customFormat="false" ht="12.75" hidden="false" customHeight="false" outlineLevel="0" collapsed="false">
      <c r="A1638" s="1" t="n">
        <f aca="true">RAND()</f>
        <v>0.487020224659941</v>
      </c>
      <c r="B1638" s="1" t="n">
        <f aca="true">RAND()</f>
        <v>0.592967046672846</v>
      </c>
      <c r="C1638" s="1" t="n">
        <f aca="false">ABS(A1638-B1638)</f>
        <v>0.105946822012905</v>
      </c>
    </row>
    <row r="1639" customFormat="false" ht="12.75" hidden="false" customHeight="false" outlineLevel="0" collapsed="false">
      <c r="A1639" s="1" t="n">
        <f aca="true">RAND()</f>
        <v>0.972550143768014</v>
      </c>
      <c r="B1639" s="1" t="n">
        <f aca="true">RAND()</f>
        <v>0.444765623111282</v>
      </c>
      <c r="C1639" s="1" t="n">
        <f aca="false">ABS(A1639-B1639)</f>
        <v>0.527784520656732</v>
      </c>
    </row>
    <row r="1640" customFormat="false" ht="12.75" hidden="false" customHeight="false" outlineLevel="0" collapsed="false">
      <c r="A1640" s="1" t="n">
        <f aca="true">RAND()</f>
        <v>0.780560730392113</v>
      </c>
      <c r="B1640" s="1" t="n">
        <f aca="true">RAND()</f>
        <v>0.530579376015043</v>
      </c>
      <c r="C1640" s="1" t="n">
        <f aca="false">ABS(A1640-B1640)</f>
        <v>0.24998135437707</v>
      </c>
    </row>
    <row r="1641" customFormat="false" ht="12.75" hidden="false" customHeight="false" outlineLevel="0" collapsed="false">
      <c r="A1641" s="1" t="n">
        <f aca="true">RAND()</f>
        <v>0.485860836828102</v>
      </c>
      <c r="B1641" s="1" t="n">
        <f aca="true">RAND()</f>
        <v>0.934575051077184</v>
      </c>
      <c r="C1641" s="1" t="n">
        <f aca="false">ABS(A1641-B1641)</f>
        <v>0.448714214249082</v>
      </c>
    </row>
    <row r="1642" customFormat="false" ht="12.75" hidden="false" customHeight="false" outlineLevel="0" collapsed="false">
      <c r="A1642" s="1" t="n">
        <f aca="true">RAND()</f>
        <v>0.474867632854304</v>
      </c>
      <c r="B1642" s="1" t="n">
        <f aca="true">RAND()</f>
        <v>0.393508186043363</v>
      </c>
      <c r="C1642" s="1" t="n">
        <f aca="false">ABS(A1642-B1642)</f>
        <v>0.0813594468109414</v>
      </c>
    </row>
    <row r="1643" customFormat="false" ht="12.75" hidden="false" customHeight="false" outlineLevel="0" collapsed="false">
      <c r="A1643" s="1" t="n">
        <f aca="true">RAND()</f>
        <v>0.0211134652248925</v>
      </c>
      <c r="B1643" s="1" t="n">
        <f aca="true">RAND()</f>
        <v>0.443167533000617</v>
      </c>
      <c r="C1643" s="1" t="n">
        <f aca="false">ABS(A1643-B1643)</f>
        <v>0.422054067775725</v>
      </c>
    </row>
    <row r="1644" customFormat="false" ht="12.75" hidden="false" customHeight="false" outlineLevel="0" collapsed="false">
      <c r="A1644" s="1" t="n">
        <f aca="true">RAND()</f>
        <v>0.481766781703096</v>
      </c>
      <c r="B1644" s="1" t="n">
        <f aca="true">RAND()</f>
        <v>0.649221457554548</v>
      </c>
      <c r="C1644" s="1" t="n">
        <f aca="false">ABS(A1644-B1644)</f>
        <v>0.167454675851453</v>
      </c>
    </row>
    <row r="1645" customFormat="false" ht="12.75" hidden="false" customHeight="false" outlineLevel="0" collapsed="false">
      <c r="A1645" s="1" t="n">
        <f aca="true">RAND()</f>
        <v>0.735920193421977</v>
      </c>
      <c r="B1645" s="1" t="n">
        <f aca="true">RAND()</f>
        <v>0.218047279655941</v>
      </c>
      <c r="C1645" s="1" t="n">
        <f aca="false">ABS(A1645-B1645)</f>
        <v>0.517872913766036</v>
      </c>
    </row>
    <row r="1646" customFormat="false" ht="12.75" hidden="false" customHeight="false" outlineLevel="0" collapsed="false">
      <c r="A1646" s="1" t="n">
        <f aca="true">RAND()</f>
        <v>0.370698841589951</v>
      </c>
      <c r="B1646" s="1" t="n">
        <f aca="true">RAND()</f>
        <v>0.910695984078157</v>
      </c>
      <c r="C1646" s="1" t="n">
        <f aca="false">ABS(A1646-B1646)</f>
        <v>0.539997142488207</v>
      </c>
    </row>
    <row r="1647" customFormat="false" ht="12.75" hidden="false" customHeight="false" outlineLevel="0" collapsed="false">
      <c r="A1647" s="1" t="n">
        <f aca="true">RAND()</f>
        <v>0.514128968402452</v>
      </c>
      <c r="B1647" s="1" t="n">
        <f aca="true">RAND()</f>
        <v>0.663588974015036</v>
      </c>
      <c r="C1647" s="1" t="n">
        <f aca="false">ABS(A1647-B1647)</f>
        <v>0.149460005612584</v>
      </c>
    </row>
    <row r="1648" customFormat="false" ht="12.75" hidden="false" customHeight="false" outlineLevel="0" collapsed="false">
      <c r="A1648" s="1" t="n">
        <f aca="true">RAND()</f>
        <v>0.0177029698125718</v>
      </c>
      <c r="B1648" s="1" t="n">
        <f aca="true">RAND()</f>
        <v>0.830253697795237</v>
      </c>
      <c r="C1648" s="1" t="n">
        <f aca="false">ABS(A1648-B1648)</f>
        <v>0.812550727982665</v>
      </c>
    </row>
    <row r="1649" customFormat="false" ht="12.75" hidden="false" customHeight="false" outlineLevel="0" collapsed="false">
      <c r="A1649" s="1" t="n">
        <f aca="true">RAND()</f>
        <v>0.279175246667591</v>
      </c>
      <c r="B1649" s="1" t="n">
        <f aca="true">RAND()</f>
        <v>0.401876224557122</v>
      </c>
      <c r="C1649" s="1" t="n">
        <f aca="false">ABS(A1649-B1649)</f>
        <v>0.122700977889531</v>
      </c>
    </row>
    <row r="1650" customFormat="false" ht="12.75" hidden="false" customHeight="false" outlineLevel="0" collapsed="false">
      <c r="A1650" s="1" t="n">
        <f aca="true">RAND()</f>
        <v>0.885010195233819</v>
      </c>
      <c r="B1650" s="1" t="n">
        <f aca="true">RAND()</f>
        <v>0.140293986323243</v>
      </c>
      <c r="C1650" s="1" t="n">
        <f aca="false">ABS(A1650-B1650)</f>
        <v>0.744716208910576</v>
      </c>
    </row>
    <row r="1651" customFormat="false" ht="12.75" hidden="false" customHeight="false" outlineLevel="0" collapsed="false">
      <c r="A1651" s="1" t="n">
        <f aca="true">RAND()</f>
        <v>0.874571032771059</v>
      </c>
      <c r="B1651" s="1" t="n">
        <f aca="true">RAND()</f>
        <v>0.0158154377066655</v>
      </c>
      <c r="C1651" s="1" t="n">
        <f aca="false">ABS(A1651-B1651)</f>
        <v>0.858755595064393</v>
      </c>
    </row>
    <row r="1652" customFormat="false" ht="12.75" hidden="false" customHeight="false" outlineLevel="0" collapsed="false">
      <c r="A1652" s="1" t="n">
        <f aca="true">RAND()</f>
        <v>0.850591562709828</v>
      </c>
      <c r="B1652" s="1" t="n">
        <f aca="true">RAND()</f>
        <v>0.614496312964843</v>
      </c>
      <c r="C1652" s="1" t="n">
        <f aca="false">ABS(A1652-B1652)</f>
        <v>0.236095249744985</v>
      </c>
    </row>
    <row r="1653" customFormat="false" ht="12.75" hidden="false" customHeight="false" outlineLevel="0" collapsed="false">
      <c r="A1653" s="1" t="n">
        <f aca="true">RAND()</f>
        <v>0.447446668828146</v>
      </c>
      <c r="B1653" s="1" t="n">
        <f aca="true">RAND()</f>
        <v>0.0191041300085086</v>
      </c>
      <c r="C1653" s="1" t="n">
        <f aca="false">ABS(A1653-B1653)</f>
        <v>0.428342538819638</v>
      </c>
    </row>
    <row r="1654" customFormat="false" ht="12.75" hidden="false" customHeight="false" outlineLevel="0" collapsed="false">
      <c r="A1654" s="1" t="n">
        <f aca="true">RAND()</f>
        <v>0.591254636537128</v>
      </c>
      <c r="B1654" s="1" t="n">
        <f aca="true">RAND()</f>
        <v>0.758161235240681</v>
      </c>
      <c r="C1654" s="1" t="n">
        <f aca="false">ABS(A1654-B1654)</f>
        <v>0.166906598703553</v>
      </c>
    </row>
    <row r="1655" customFormat="false" ht="12.75" hidden="false" customHeight="false" outlineLevel="0" collapsed="false">
      <c r="A1655" s="1" t="n">
        <f aca="true">RAND()</f>
        <v>0.047933230707853</v>
      </c>
      <c r="B1655" s="1" t="n">
        <f aca="true">RAND()</f>
        <v>0.174116828446274</v>
      </c>
      <c r="C1655" s="1" t="n">
        <f aca="false">ABS(A1655-B1655)</f>
        <v>0.126183597738421</v>
      </c>
    </row>
    <row r="1656" customFormat="false" ht="12.75" hidden="false" customHeight="false" outlineLevel="0" collapsed="false">
      <c r="A1656" s="1" t="n">
        <f aca="true">RAND()</f>
        <v>0.553433958496359</v>
      </c>
      <c r="B1656" s="1" t="n">
        <f aca="true">RAND()</f>
        <v>0.0298772010708306</v>
      </c>
      <c r="C1656" s="1" t="n">
        <f aca="false">ABS(A1656-B1656)</f>
        <v>0.523556757425528</v>
      </c>
    </row>
    <row r="1657" customFormat="false" ht="12.75" hidden="false" customHeight="false" outlineLevel="0" collapsed="false">
      <c r="A1657" s="1" t="n">
        <f aca="true">RAND()</f>
        <v>0.33982225918396</v>
      </c>
      <c r="B1657" s="1" t="n">
        <f aca="true">RAND()</f>
        <v>0.76575151896691</v>
      </c>
      <c r="C1657" s="1" t="n">
        <f aca="false">ABS(A1657-B1657)</f>
        <v>0.42592925978295</v>
      </c>
    </row>
    <row r="1658" customFormat="false" ht="12.75" hidden="false" customHeight="false" outlineLevel="0" collapsed="false">
      <c r="A1658" s="1" t="n">
        <f aca="true">RAND()</f>
        <v>0.46994862380211</v>
      </c>
      <c r="B1658" s="1" t="n">
        <f aca="true">RAND()</f>
        <v>0.275850861076802</v>
      </c>
      <c r="C1658" s="1" t="n">
        <f aca="false">ABS(A1658-B1658)</f>
        <v>0.194097762725308</v>
      </c>
    </row>
    <row r="1659" customFormat="false" ht="12.75" hidden="false" customHeight="false" outlineLevel="0" collapsed="false">
      <c r="A1659" s="1" t="n">
        <f aca="true">RAND()</f>
        <v>0.121486216759195</v>
      </c>
      <c r="B1659" s="1" t="n">
        <f aca="true">RAND()</f>
        <v>0.590851834313157</v>
      </c>
      <c r="C1659" s="1" t="n">
        <f aca="false">ABS(A1659-B1659)</f>
        <v>0.469365617553961</v>
      </c>
    </row>
    <row r="1660" customFormat="false" ht="12.75" hidden="false" customHeight="false" outlineLevel="0" collapsed="false">
      <c r="A1660" s="1" t="n">
        <f aca="true">RAND()</f>
        <v>0.0192292960280627</v>
      </c>
      <c r="B1660" s="1" t="n">
        <f aca="true">RAND()</f>
        <v>0.800036077835008</v>
      </c>
      <c r="C1660" s="1" t="n">
        <f aca="false">ABS(A1660-B1660)</f>
        <v>0.780806781806946</v>
      </c>
    </row>
    <row r="1661" customFormat="false" ht="12.75" hidden="false" customHeight="false" outlineLevel="0" collapsed="false">
      <c r="A1661" s="1" t="n">
        <f aca="true">RAND()</f>
        <v>0.639280171775107</v>
      </c>
      <c r="B1661" s="1" t="n">
        <f aca="true">RAND()</f>
        <v>0.517454334892969</v>
      </c>
      <c r="C1661" s="1" t="n">
        <f aca="false">ABS(A1661-B1661)</f>
        <v>0.121825836882138</v>
      </c>
    </row>
    <row r="1662" customFormat="false" ht="12.75" hidden="false" customHeight="false" outlineLevel="0" collapsed="false">
      <c r="A1662" s="1" t="n">
        <f aca="true">RAND()</f>
        <v>0.719587631622709</v>
      </c>
      <c r="B1662" s="1" t="n">
        <f aca="true">RAND()</f>
        <v>0.511856396414258</v>
      </c>
      <c r="C1662" s="1" t="n">
        <f aca="false">ABS(A1662-B1662)</f>
        <v>0.207731235208451</v>
      </c>
    </row>
    <row r="1663" customFormat="false" ht="12.75" hidden="false" customHeight="false" outlineLevel="0" collapsed="false">
      <c r="A1663" s="1" t="n">
        <f aca="true">RAND()</f>
        <v>0.81067836044548</v>
      </c>
      <c r="B1663" s="1" t="n">
        <f aca="true">RAND()</f>
        <v>0.106844404617967</v>
      </c>
      <c r="C1663" s="1" t="n">
        <f aca="false">ABS(A1663-B1663)</f>
        <v>0.703833955827513</v>
      </c>
    </row>
    <row r="1664" customFormat="false" ht="12.75" hidden="false" customHeight="false" outlineLevel="0" collapsed="false">
      <c r="A1664" s="1" t="n">
        <f aca="true">RAND()</f>
        <v>0.281181310316249</v>
      </c>
      <c r="B1664" s="1" t="n">
        <f aca="true">RAND()</f>
        <v>0.931278829992424</v>
      </c>
      <c r="C1664" s="1" t="n">
        <f aca="false">ABS(A1664-B1664)</f>
        <v>0.650097519676176</v>
      </c>
    </row>
    <row r="1665" customFormat="false" ht="12.75" hidden="false" customHeight="false" outlineLevel="0" collapsed="false">
      <c r="A1665" s="1" t="n">
        <f aca="true">RAND()</f>
        <v>0.63851829972922</v>
      </c>
      <c r="B1665" s="1" t="n">
        <f aca="true">RAND()</f>
        <v>0.303640496539412</v>
      </c>
      <c r="C1665" s="1" t="n">
        <f aca="false">ABS(A1665-B1665)</f>
        <v>0.334877803189808</v>
      </c>
    </row>
    <row r="1666" customFormat="false" ht="12.75" hidden="false" customHeight="false" outlineLevel="0" collapsed="false">
      <c r="A1666" s="1" t="n">
        <f aca="true">RAND()</f>
        <v>0.740213555934936</v>
      </c>
      <c r="B1666" s="1" t="n">
        <f aca="true">RAND()</f>
        <v>0.852051814340186</v>
      </c>
      <c r="C1666" s="1" t="n">
        <f aca="false">ABS(A1666-B1666)</f>
        <v>0.11183825840525</v>
      </c>
    </row>
    <row r="1667" customFormat="false" ht="12.75" hidden="false" customHeight="false" outlineLevel="0" collapsed="false">
      <c r="A1667" s="1" t="n">
        <f aca="true">RAND()</f>
        <v>0.709494783142068</v>
      </c>
      <c r="B1667" s="1" t="n">
        <f aca="true">RAND()</f>
        <v>0.951232772221991</v>
      </c>
      <c r="C1667" s="1" t="n">
        <f aca="false">ABS(A1667-B1667)</f>
        <v>0.241737989079924</v>
      </c>
    </row>
    <row r="1668" customFormat="false" ht="12.75" hidden="false" customHeight="false" outlineLevel="0" collapsed="false">
      <c r="A1668" s="1" t="n">
        <f aca="true">RAND()</f>
        <v>0.394997233956212</v>
      </c>
      <c r="B1668" s="1" t="n">
        <f aca="true">RAND()</f>
        <v>0.410317180159383</v>
      </c>
      <c r="C1668" s="1" t="n">
        <f aca="false">ABS(A1668-B1668)</f>
        <v>0.0153199462031708</v>
      </c>
    </row>
    <row r="1669" customFormat="false" ht="12.75" hidden="false" customHeight="false" outlineLevel="0" collapsed="false">
      <c r="A1669" s="1" t="n">
        <f aca="true">RAND()</f>
        <v>0.497504604060835</v>
      </c>
      <c r="B1669" s="1" t="n">
        <f aca="true">RAND()</f>
        <v>0.49526322931817</v>
      </c>
      <c r="C1669" s="1" t="n">
        <f aca="false">ABS(A1669-B1669)</f>
        <v>0.00224137474266456</v>
      </c>
    </row>
    <row r="1670" customFormat="false" ht="12.75" hidden="false" customHeight="false" outlineLevel="0" collapsed="false">
      <c r="A1670" s="1" t="n">
        <f aca="true">RAND()</f>
        <v>0.140971849380908</v>
      </c>
      <c r="B1670" s="1" t="n">
        <f aca="true">RAND()</f>
        <v>0.727654717693347</v>
      </c>
      <c r="C1670" s="1" t="n">
        <f aca="false">ABS(A1670-B1670)</f>
        <v>0.58668286831244</v>
      </c>
    </row>
    <row r="1671" customFormat="false" ht="12.75" hidden="false" customHeight="false" outlineLevel="0" collapsed="false">
      <c r="A1671" s="1" t="n">
        <f aca="true">RAND()</f>
        <v>0.244771281168706</v>
      </c>
      <c r="B1671" s="1" t="n">
        <f aca="true">RAND()</f>
        <v>0.412225205100563</v>
      </c>
      <c r="C1671" s="1" t="n">
        <f aca="false">ABS(A1671-B1671)</f>
        <v>0.167453923931856</v>
      </c>
    </row>
    <row r="1672" customFormat="false" ht="12.75" hidden="false" customHeight="false" outlineLevel="0" collapsed="false">
      <c r="A1672" s="1" t="n">
        <f aca="true">RAND()</f>
        <v>0.467895594759698</v>
      </c>
      <c r="B1672" s="1" t="n">
        <f aca="true">RAND()</f>
        <v>0.409605502930227</v>
      </c>
      <c r="C1672" s="1" t="n">
        <f aca="false">ABS(A1672-B1672)</f>
        <v>0.0582900918294702</v>
      </c>
    </row>
    <row r="1673" customFormat="false" ht="12.75" hidden="false" customHeight="false" outlineLevel="0" collapsed="false">
      <c r="A1673" s="1" t="n">
        <f aca="true">RAND()</f>
        <v>0.0708221862516825</v>
      </c>
      <c r="B1673" s="1" t="n">
        <f aca="true">RAND()</f>
        <v>0.594178972891023</v>
      </c>
      <c r="C1673" s="1" t="n">
        <f aca="false">ABS(A1673-B1673)</f>
        <v>0.523356786639341</v>
      </c>
    </row>
    <row r="1674" customFormat="false" ht="12.75" hidden="false" customHeight="false" outlineLevel="0" collapsed="false">
      <c r="A1674" s="1" t="n">
        <f aca="true">RAND()</f>
        <v>0.958357920476056</v>
      </c>
      <c r="B1674" s="1" t="n">
        <f aca="true">RAND()</f>
        <v>0.811879797262707</v>
      </c>
      <c r="C1674" s="1" t="n">
        <f aca="false">ABS(A1674-B1674)</f>
        <v>0.146478123213348</v>
      </c>
    </row>
    <row r="1675" customFormat="false" ht="12.75" hidden="false" customHeight="false" outlineLevel="0" collapsed="false">
      <c r="A1675" s="1" t="n">
        <f aca="true">RAND()</f>
        <v>0.510125614342652</v>
      </c>
      <c r="B1675" s="1" t="n">
        <f aca="true">RAND()</f>
        <v>0.922469967769558</v>
      </c>
      <c r="C1675" s="1" t="n">
        <f aca="false">ABS(A1675-B1675)</f>
        <v>0.412344353426905</v>
      </c>
    </row>
    <row r="1676" customFormat="false" ht="12.75" hidden="false" customHeight="false" outlineLevel="0" collapsed="false">
      <c r="A1676" s="1" t="n">
        <f aca="true">RAND()</f>
        <v>0.676477229886832</v>
      </c>
      <c r="B1676" s="1" t="n">
        <f aca="true">RAND()</f>
        <v>0.0423105759208399</v>
      </c>
      <c r="C1676" s="1" t="n">
        <f aca="false">ABS(A1676-B1676)</f>
        <v>0.634166653965992</v>
      </c>
    </row>
    <row r="1677" customFormat="false" ht="12.75" hidden="false" customHeight="false" outlineLevel="0" collapsed="false">
      <c r="A1677" s="1" t="n">
        <f aca="true">RAND()</f>
        <v>0.88139570904239</v>
      </c>
      <c r="B1677" s="1" t="n">
        <f aca="true">RAND()</f>
        <v>0.951480628491882</v>
      </c>
      <c r="C1677" s="1" t="n">
        <f aca="false">ABS(A1677-B1677)</f>
        <v>0.0700849194494914</v>
      </c>
    </row>
    <row r="1678" customFormat="false" ht="12.75" hidden="false" customHeight="false" outlineLevel="0" collapsed="false">
      <c r="A1678" s="1" t="n">
        <f aca="true">RAND()</f>
        <v>0.475046140900184</v>
      </c>
      <c r="B1678" s="1" t="n">
        <f aca="true">RAND()</f>
        <v>0.799731822939605</v>
      </c>
      <c r="C1678" s="1" t="n">
        <f aca="false">ABS(A1678-B1678)</f>
        <v>0.324685682039421</v>
      </c>
    </row>
    <row r="1679" customFormat="false" ht="12.75" hidden="false" customHeight="false" outlineLevel="0" collapsed="false">
      <c r="A1679" s="1" t="n">
        <f aca="true">RAND()</f>
        <v>0.658759220644069</v>
      </c>
      <c r="B1679" s="1" t="n">
        <f aca="true">RAND()</f>
        <v>0.332643041938168</v>
      </c>
      <c r="C1679" s="1" t="n">
        <f aca="false">ABS(A1679-B1679)</f>
        <v>0.326116178705901</v>
      </c>
    </row>
    <row r="1680" customFormat="false" ht="12.75" hidden="false" customHeight="false" outlineLevel="0" collapsed="false">
      <c r="A1680" s="1" t="n">
        <f aca="true">RAND()</f>
        <v>0.734073586955028</v>
      </c>
      <c r="B1680" s="1" t="n">
        <f aca="true">RAND()</f>
        <v>0.481993132340102</v>
      </c>
      <c r="C1680" s="1" t="n">
        <f aca="false">ABS(A1680-B1680)</f>
        <v>0.252080454614926</v>
      </c>
    </row>
    <row r="1681" customFormat="false" ht="12.75" hidden="false" customHeight="false" outlineLevel="0" collapsed="false">
      <c r="A1681" s="1" t="n">
        <f aca="true">RAND()</f>
        <v>0.818840727304414</v>
      </c>
      <c r="B1681" s="1" t="n">
        <f aca="true">RAND()</f>
        <v>0.888602580273544</v>
      </c>
      <c r="C1681" s="1" t="n">
        <f aca="false">ABS(A1681-B1681)</f>
        <v>0.0697618529691301</v>
      </c>
    </row>
    <row r="1682" customFormat="false" ht="12.75" hidden="false" customHeight="false" outlineLevel="0" collapsed="false">
      <c r="A1682" s="1" t="n">
        <f aca="true">RAND()</f>
        <v>0.497753685668305</v>
      </c>
      <c r="B1682" s="1" t="n">
        <f aca="true">RAND()</f>
        <v>0.353706675602395</v>
      </c>
      <c r="C1682" s="1" t="n">
        <f aca="false">ABS(A1682-B1682)</f>
        <v>0.14404701006591</v>
      </c>
    </row>
    <row r="1683" customFormat="false" ht="12.75" hidden="false" customHeight="false" outlineLevel="0" collapsed="false">
      <c r="A1683" s="1" t="n">
        <f aca="true">RAND()</f>
        <v>0.735702807606205</v>
      </c>
      <c r="B1683" s="1" t="n">
        <f aca="true">RAND()</f>
        <v>0.211185501099464</v>
      </c>
      <c r="C1683" s="1" t="n">
        <f aca="false">ABS(A1683-B1683)</f>
        <v>0.524517306506741</v>
      </c>
    </row>
    <row r="1684" customFormat="false" ht="12.75" hidden="false" customHeight="false" outlineLevel="0" collapsed="false">
      <c r="A1684" s="1" t="n">
        <f aca="true">RAND()</f>
        <v>0.305435458107857</v>
      </c>
      <c r="B1684" s="1" t="n">
        <f aca="true">RAND()</f>
        <v>0.298331291724183</v>
      </c>
      <c r="C1684" s="1" t="n">
        <f aca="false">ABS(A1684-B1684)</f>
        <v>0.00710416638367384</v>
      </c>
    </row>
    <row r="1685" customFormat="false" ht="12.75" hidden="false" customHeight="false" outlineLevel="0" collapsed="false">
      <c r="A1685" s="1" t="n">
        <f aca="true">RAND()</f>
        <v>0.384935598043919</v>
      </c>
      <c r="B1685" s="1" t="n">
        <f aca="true">RAND()</f>
        <v>0.327912343129812</v>
      </c>
      <c r="C1685" s="1" t="n">
        <f aca="false">ABS(A1685-B1685)</f>
        <v>0.0570232549141072</v>
      </c>
    </row>
    <row r="1686" customFormat="false" ht="12.75" hidden="false" customHeight="false" outlineLevel="0" collapsed="false">
      <c r="A1686" s="1" t="n">
        <f aca="true">RAND()</f>
        <v>0.982484196951845</v>
      </c>
      <c r="B1686" s="1" t="n">
        <f aca="true">RAND()</f>
        <v>0.563028697014696</v>
      </c>
      <c r="C1686" s="1" t="n">
        <f aca="false">ABS(A1686-B1686)</f>
        <v>0.41945549993715</v>
      </c>
    </row>
    <row r="1687" customFormat="false" ht="12.75" hidden="false" customHeight="false" outlineLevel="0" collapsed="false">
      <c r="A1687" s="1" t="n">
        <f aca="true">RAND()</f>
        <v>0.299219503113496</v>
      </c>
      <c r="B1687" s="1" t="n">
        <f aca="true">RAND()</f>
        <v>0.0243049705797748</v>
      </c>
      <c r="C1687" s="1" t="n">
        <f aca="false">ABS(A1687-B1687)</f>
        <v>0.274914532533721</v>
      </c>
    </row>
    <row r="1688" customFormat="false" ht="12.75" hidden="false" customHeight="false" outlineLevel="0" collapsed="false">
      <c r="A1688" s="1" t="n">
        <f aca="true">RAND()</f>
        <v>0.577193097262922</v>
      </c>
      <c r="B1688" s="1" t="n">
        <f aca="true">RAND()</f>
        <v>0.335340309595694</v>
      </c>
      <c r="C1688" s="1" t="n">
        <f aca="false">ABS(A1688-B1688)</f>
        <v>0.241852787667228</v>
      </c>
    </row>
    <row r="1689" customFormat="false" ht="12.75" hidden="false" customHeight="false" outlineLevel="0" collapsed="false">
      <c r="A1689" s="1" t="n">
        <f aca="true">RAND()</f>
        <v>0.0213628596579591</v>
      </c>
      <c r="B1689" s="1" t="n">
        <f aca="true">RAND()</f>
        <v>0.292952297404968</v>
      </c>
      <c r="C1689" s="1" t="n">
        <f aca="false">ABS(A1689-B1689)</f>
        <v>0.271589437747009</v>
      </c>
    </row>
    <row r="1690" customFormat="false" ht="12.75" hidden="false" customHeight="false" outlineLevel="0" collapsed="false">
      <c r="A1690" s="1" t="n">
        <f aca="true">RAND()</f>
        <v>0.489361279814202</v>
      </c>
      <c r="B1690" s="1" t="n">
        <f aca="true">RAND()</f>
        <v>0.0282541643727041</v>
      </c>
      <c r="C1690" s="1" t="n">
        <f aca="false">ABS(A1690-B1690)</f>
        <v>0.461107115441498</v>
      </c>
    </row>
    <row r="1691" customFormat="false" ht="12.75" hidden="false" customHeight="false" outlineLevel="0" collapsed="false">
      <c r="A1691" s="1" t="n">
        <f aca="true">RAND()</f>
        <v>0.769572765390219</v>
      </c>
      <c r="B1691" s="1" t="n">
        <f aca="true">RAND()</f>
        <v>0.934325214542054</v>
      </c>
      <c r="C1691" s="1" t="n">
        <f aca="false">ABS(A1691-B1691)</f>
        <v>0.164752449151835</v>
      </c>
    </row>
    <row r="1692" customFormat="false" ht="12.75" hidden="false" customHeight="false" outlineLevel="0" collapsed="false">
      <c r="A1692" s="1" t="n">
        <f aca="true">RAND()</f>
        <v>0.507279658677638</v>
      </c>
      <c r="B1692" s="1" t="n">
        <f aca="true">RAND()</f>
        <v>0.302265338543652</v>
      </c>
      <c r="C1692" s="1" t="n">
        <f aca="false">ABS(A1692-B1692)</f>
        <v>0.205014320133986</v>
      </c>
    </row>
    <row r="1693" customFormat="false" ht="12.75" hidden="false" customHeight="false" outlineLevel="0" collapsed="false">
      <c r="A1693" s="1" t="n">
        <f aca="true">RAND()</f>
        <v>0.663339977622498</v>
      </c>
      <c r="B1693" s="1" t="n">
        <f aca="true">RAND()</f>
        <v>0.648288594035851</v>
      </c>
      <c r="C1693" s="1" t="n">
        <f aca="false">ABS(A1693-B1693)</f>
        <v>0.0150513835866466</v>
      </c>
    </row>
    <row r="1694" customFormat="false" ht="12.75" hidden="false" customHeight="false" outlineLevel="0" collapsed="false">
      <c r="A1694" s="1" t="n">
        <f aca="true">RAND()</f>
        <v>0.0915897567955244</v>
      </c>
      <c r="B1694" s="1" t="n">
        <f aca="true">RAND()</f>
        <v>0.660228757258787</v>
      </c>
      <c r="C1694" s="1" t="n">
        <f aca="false">ABS(A1694-B1694)</f>
        <v>0.568639000463262</v>
      </c>
    </row>
    <row r="1695" customFormat="false" ht="12.75" hidden="false" customHeight="false" outlineLevel="0" collapsed="false">
      <c r="A1695" s="1" t="n">
        <f aca="true">RAND()</f>
        <v>0.879523281521737</v>
      </c>
      <c r="B1695" s="1" t="n">
        <f aca="true">RAND()</f>
        <v>0.50209940291186</v>
      </c>
      <c r="C1695" s="1" t="n">
        <f aca="false">ABS(A1695-B1695)</f>
        <v>0.377423878609878</v>
      </c>
    </row>
    <row r="1696" customFormat="false" ht="12.75" hidden="false" customHeight="false" outlineLevel="0" collapsed="false">
      <c r="A1696" s="1" t="n">
        <f aca="true">RAND()</f>
        <v>0.616591056332124</v>
      </c>
      <c r="B1696" s="1" t="n">
        <f aca="true">RAND()</f>
        <v>0.62275039289968</v>
      </c>
      <c r="C1696" s="1" t="n">
        <f aca="false">ABS(A1696-B1696)</f>
        <v>0.00615933656755685</v>
      </c>
    </row>
    <row r="1697" customFormat="false" ht="12.75" hidden="false" customHeight="false" outlineLevel="0" collapsed="false">
      <c r="A1697" s="1" t="n">
        <f aca="true">RAND()</f>
        <v>0.0221558071510318</v>
      </c>
      <c r="B1697" s="1" t="n">
        <f aca="true">RAND()</f>
        <v>0.288208556707662</v>
      </c>
      <c r="C1697" s="1" t="n">
        <f aca="false">ABS(A1697-B1697)</f>
        <v>0.26605274955663</v>
      </c>
    </row>
    <row r="1698" customFormat="false" ht="12.75" hidden="false" customHeight="false" outlineLevel="0" collapsed="false">
      <c r="A1698" s="1" t="n">
        <f aca="true">RAND()</f>
        <v>0.875316240474047</v>
      </c>
      <c r="B1698" s="1" t="n">
        <f aca="true">RAND()</f>
        <v>0.613849761417979</v>
      </c>
      <c r="C1698" s="1" t="n">
        <f aca="false">ABS(A1698-B1698)</f>
        <v>0.261466479056068</v>
      </c>
    </row>
    <row r="1699" customFormat="false" ht="12.75" hidden="false" customHeight="false" outlineLevel="0" collapsed="false">
      <c r="A1699" s="1" t="n">
        <f aca="true">RAND()</f>
        <v>0.321900112941023</v>
      </c>
      <c r="B1699" s="1" t="n">
        <f aca="true">RAND()</f>
        <v>0.949612761322188</v>
      </c>
      <c r="C1699" s="1" t="n">
        <f aca="false">ABS(A1699-B1699)</f>
        <v>0.627712648381165</v>
      </c>
    </row>
    <row r="1700" customFormat="false" ht="12.75" hidden="false" customHeight="false" outlineLevel="0" collapsed="false">
      <c r="A1700" s="1" t="n">
        <f aca="true">RAND()</f>
        <v>0.657520673604264</v>
      </c>
      <c r="B1700" s="1" t="n">
        <f aca="true">RAND()</f>
        <v>0.852295902915332</v>
      </c>
      <c r="C1700" s="1" t="n">
        <f aca="false">ABS(A1700-B1700)</f>
        <v>0.194775229311068</v>
      </c>
    </row>
    <row r="1701" customFormat="false" ht="12.75" hidden="false" customHeight="false" outlineLevel="0" collapsed="false">
      <c r="A1701" s="1" t="n">
        <f aca="true">RAND()</f>
        <v>0.0950316102829234</v>
      </c>
      <c r="B1701" s="1" t="n">
        <f aca="true">RAND()</f>
        <v>0.700641023215564</v>
      </c>
      <c r="C1701" s="1" t="n">
        <f aca="false">ABS(A1701-B1701)</f>
        <v>0.605609412932641</v>
      </c>
    </row>
    <row r="1702" customFormat="false" ht="12.75" hidden="false" customHeight="false" outlineLevel="0" collapsed="false">
      <c r="A1702" s="1" t="n">
        <f aca="true">RAND()</f>
        <v>0.358919071331968</v>
      </c>
      <c r="B1702" s="1" t="n">
        <f aca="true">RAND()</f>
        <v>0.791734937513559</v>
      </c>
      <c r="C1702" s="1" t="n">
        <f aca="false">ABS(A1702-B1702)</f>
        <v>0.432815866181591</v>
      </c>
    </row>
    <row r="1703" customFormat="false" ht="12.75" hidden="false" customHeight="false" outlineLevel="0" collapsed="false">
      <c r="A1703" s="1" t="n">
        <f aca="true">RAND()</f>
        <v>0.529808530576348</v>
      </c>
      <c r="B1703" s="1" t="n">
        <f aca="true">RAND()</f>
        <v>0.781292768289077</v>
      </c>
      <c r="C1703" s="1" t="n">
        <f aca="false">ABS(A1703-B1703)</f>
        <v>0.251484237712729</v>
      </c>
    </row>
    <row r="1704" customFormat="false" ht="12.75" hidden="false" customHeight="false" outlineLevel="0" collapsed="false">
      <c r="A1704" s="1" t="n">
        <f aca="true">RAND()</f>
        <v>0.34267137661399</v>
      </c>
      <c r="B1704" s="1" t="n">
        <f aca="true">RAND()</f>
        <v>0.938120307972204</v>
      </c>
      <c r="C1704" s="1" t="n">
        <f aca="false">ABS(A1704-B1704)</f>
        <v>0.595448931358215</v>
      </c>
    </row>
    <row r="1705" customFormat="false" ht="12.75" hidden="false" customHeight="false" outlineLevel="0" collapsed="false">
      <c r="A1705" s="1" t="n">
        <f aca="true">RAND()</f>
        <v>0.452793939976861</v>
      </c>
      <c r="B1705" s="1" t="n">
        <f aca="true">RAND()</f>
        <v>0.476128909675004</v>
      </c>
      <c r="C1705" s="1" t="n">
        <f aca="false">ABS(A1705-B1705)</f>
        <v>0.0233349696981433</v>
      </c>
    </row>
    <row r="1706" customFormat="false" ht="12.75" hidden="false" customHeight="false" outlineLevel="0" collapsed="false">
      <c r="A1706" s="1" t="n">
        <f aca="true">RAND()</f>
        <v>0.789561723364873</v>
      </c>
      <c r="B1706" s="1" t="n">
        <f aca="true">RAND()</f>
        <v>0.636694845325568</v>
      </c>
      <c r="C1706" s="1" t="n">
        <f aca="false">ABS(A1706-B1706)</f>
        <v>0.152866878039305</v>
      </c>
    </row>
    <row r="1707" customFormat="false" ht="12.75" hidden="false" customHeight="false" outlineLevel="0" collapsed="false">
      <c r="A1707" s="1" t="n">
        <f aca="true">RAND()</f>
        <v>0.970969000788919</v>
      </c>
      <c r="B1707" s="1" t="n">
        <f aca="true">RAND()</f>
        <v>0.69748683842706</v>
      </c>
      <c r="C1707" s="1" t="n">
        <f aca="false">ABS(A1707-B1707)</f>
        <v>0.273482162361859</v>
      </c>
    </row>
    <row r="1708" customFormat="false" ht="12.75" hidden="false" customHeight="false" outlineLevel="0" collapsed="false">
      <c r="A1708" s="1" t="n">
        <f aca="true">RAND()</f>
        <v>0.500525489084406</v>
      </c>
      <c r="B1708" s="1" t="n">
        <f aca="true">RAND()</f>
        <v>0.570490243636343</v>
      </c>
      <c r="C1708" s="1" t="n">
        <f aca="false">ABS(A1708-B1708)</f>
        <v>0.0699647545519369</v>
      </c>
    </row>
    <row r="1709" customFormat="false" ht="12.75" hidden="false" customHeight="false" outlineLevel="0" collapsed="false">
      <c r="A1709" s="1" t="n">
        <f aca="true">RAND()</f>
        <v>0.529427179557702</v>
      </c>
      <c r="B1709" s="1" t="n">
        <f aca="true">RAND()</f>
        <v>0.732738148534454</v>
      </c>
      <c r="C1709" s="1" t="n">
        <f aca="false">ABS(A1709-B1709)</f>
        <v>0.203310968976752</v>
      </c>
    </row>
    <row r="1710" customFormat="false" ht="12.75" hidden="false" customHeight="false" outlineLevel="0" collapsed="false">
      <c r="A1710" s="1" t="n">
        <f aca="true">RAND()</f>
        <v>0.127854620256327</v>
      </c>
      <c r="B1710" s="1" t="n">
        <f aca="true">RAND()</f>
        <v>0.198312350404675</v>
      </c>
      <c r="C1710" s="1" t="n">
        <f aca="false">ABS(A1710-B1710)</f>
        <v>0.0704577301483476</v>
      </c>
    </row>
    <row r="1711" customFormat="false" ht="12.75" hidden="false" customHeight="false" outlineLevel="0" collapsed="false">
      <c r="A1711" s="1" t="n">
        <f aca="true">RAND()</f>
        <v>0.634431640517603</v>
      </c>
      <c r="B1711" s="1" t="n">
        <f aca="true">RAND()</f>
        <v>0.150489554546582</v>
      </c>
      <c r="C1711" s="1" t="n">
        <f aca="false">ABS(A1711-B1711)</f>
        <v>0.483942085971021</v>
      </c>
    </row>
    <row r="1712" customFormat="false" ht="12.75" hidden="false" customHeight="false" outlineLevel="0" collapsed="false">
      <c r="A1712" s="1" t="n">
        <f aca="true">RAND()</f>
        <v>0.544101386208236</v>
      </c>
      <c r="B1712" s="1" t="n">
        <f aca="true">RAND()</f>
        <v>0.558424741636527</v>
      </c>
      <c r="C1712" s="1" t="n">
        <f aca="false">ABS(A1712-B1712)</f>
        <v>0.0143233554282908</v>
      </c>
    </row>
    <row r="1713" customFormat="false" ht="12.75" hidden="false" customHeight="false" outlineLevel="0" collapsed="false">
      <c r="A1713" s="1" t="n">
        <f aca="true">RAND()</f>
        <v>0.654085178434908</v>
      </c>
      <c r="B1713" s="1" t="n">
        <f aca="true">RAND()</f>
        <v>0.824378762828651</v>
      </c>
      <c r="C1713" s="1" t="n">
        <f aca="false">ABS(A1713-B1713)</f>
        <v>0.170293584393743</v>
      </c>
    </row>
    <row r="1714" customFormat="false" ht="12.75" hidden="false" customHeight="false" outlineLevel="0" collapsed="false">
      <c r="A1714" s="1" t="n">
        <f aca="true">RAND()</f>
        <v>0.0988346676106991</v>
      </c>
      <c r="B1714" s="1" t="n">
        <f aca="true">RAND()</f>
        <v>0.530496024902169</v>
      </c>
      <c r="C1714" s="1" t="n">
        <f aca="false">ABS(A1714-B1714)</f>
        <v>0.43166135729147</v>
      </c>
    </row>
    <row r="1715" customFormat="false" ht="12.75" hidden="false" customHeight="false" outlineLevel="0" collapsed="false">
      <c r="A1715" s="1" t="n">
        <f aca="true">RAND()</f>
        <v>0.521554865930593</v>
      </c>
      <c r="B1715" s="1" t="n">
        <f aca="true">RAND()</f>
        <v>0.772596128500336</v>
      </c>
      <c r="C1715" s="1" t="n">
        <f aca="false">ABS(A1715-B1715)</f>
        <v>0.251041262569743</v>
      </c>
    </row>
    <row r="1716" customFormat="false" ht="12.75" hidden="false" customHeight="false" outlineLevel="0" collapsed="false">
      <c r="A1716" s="1" t="n">
        <f aca="true">RAND()</f>
        <v>0.585536664600449</v>
      </c>
      <c r="B1716" s="1" t="n">
        <f aca="true">RAND()</f>
        <v>0.0986680349182559</v>
      </c>
      <c r="C1716" s="1" t="n">
        <f aca="false">ABS(A1716-B1716)</f>
        <v>0.486868629682193</v>
      </c>
    </row>
    <row r="1717" customFormat="false" ht="12.75" hidden="false" customHeight="false" outlineLevel="0" collapsed="false">
      <c r="A1717" s="1" t="n">
        <f aca="true">RAND()</f>
        <v>0.191016919547913</v>
      </c>
      <c r="B1717" s="1" t="n">
        <f aca="true">RAND()</f>
        <v>0.342063422899825</v>
      </c>
      <c r="C1717" s="1" t="n">
        <f aca="false">ABS(A1717-B1717)</f>
        <v>0.151046503351912</v>
      </c>
    </row>
    <row r="1718" customFormat="false" ht="12.75" hidden="false" customHeight="false" outlineLevel="0" collapsed="false">
      <c r="A1718" s="1" t="n">
        <f aca="true">RAND()</f>
        <v>0.68885628505859</v>
      </c>
      <c r="B1718" s="1" t="n">
        <f aca="true">RAND()</f>
        <v>0.288519661033545</v>
      </c>
      <c r="C1718" s="1" t="n">
        <f aca="false">ABS(A1718-B1718)</f>
        <v>0.400336624025045</v>
      </c>
    </row>
    <row r="1719" customFormat="false" ht="12.75" hidden="false" customHeight="false" outlineLevel="0" collapsed="false">
      <c r="A1719" s="1" t="n">
        <f aca="true">RAND()</f>
        <v>0.0663534269775092</v>
      </c>
      <c r="B1719" s="1" t="n">
        <f aca="true">RAND()</f>
        <v>0.734076546892361</v>
      </c>
      <c r="C1719" s="1" t="n">
        <f aca="false">ABS(A1719-B1719)</f>
        <v>0.667723119914852</v>
      </c>
    </row>
    <row r="1720" customFormat="false" ht="12.75" hidden="false" customHeight="false" outlineLevel="0" collapsed="false">
      <c r="A1720" s="1" t="n">
        <f aca="true">RAND()</f>
        <v>0.555055957167091</v>
      </c>
      <c r="B1720" s="1" t="n">
        <f aca="true">RAND()</f>
        <v>0.83527790948586</v>
      </c>
      <c r="C1720" s="1" t="n">
        <f aca="false">ABS(A1720-B1720)</f>
        <v>0.280221952318769</v>
      </c>
    </row>
    <row r="1721" customFormat="false" ht="12.75" hidden="false" customHeight="false" outlineLevel="0" collapsed="false">
      <c r="A1721" s="1" t="n">
        <f aca="true">RAND()</f>
        <v>0.896326556899958</v>
      </c>
      <c r="B1721" s="1" t="n">
        <f aca="true">RAND()</f>
        <v>0.000819803809302274</v>
      </c>
      <c r="C1721" s="1" t="n">
        <f aca="false">ABS(A1721-B1721)</f>
        <v>0.895506753090656</v>
      </c>
    </row>
    <row r="1722" customFormat="false" ht="12.75" hidden="false" customHeight="false" outlineLevel="0" collapsed="false">
      <c r="A1722" s="1" t="n">
        <f aca="true">RAND()</f>
        <v>0.0666253545569451</v>
      </c>
      <c r="B1722" s="1" t="n">
        <f aca="true">RAND()</f>
        <v>0.983032932749658</v>
      </c>
      <c r="C1722" s="1" t="n">
        <f aca="false">ABS(A1722-B1722)</f>
        <v>0.916407578192713</v>
      </c>
    </row>
    <row r="1723" customFormat="false" ht="12.75" hidden="false" customHeight="false" outlineLevel="0" collapsed="false">
      <c r="A1723" s="1" t="n">
        <f aca="true">RAND()</f>
        <v>0.414587853149052</v>
      </c>
      <c r="B1723" s="1" t="n">
        <f aca="true">RAND()</f>
        <v>0.508115575919847</v>
      </c>
      <c r="C1723" s="1" t="n">
        <f aca="false">ABS(A1723-B1723)</f>
        <v>0.0935277227707953</v>
      </c>
    </row>
    <row r="1724" customFormat="false" ht="12.75" hidden="false" customHeight="false" outlineLevel="0" collapsed="false">
      <c r="A1724" s="1" t="n">
        <f aca="true">RAND()</f>
        <v>0.107369600380537</v>
      </c>
      <c r="B1724" s="1" t="n">
        <f aca="true">RAND()</f>
        <v>0.53675177060736</v>
      </c>
      <c r="C1724" s="1" t="n">
        <f aca="false">ABS(A1724-B1724)</f>
        <v>0.429382170226822</v>
      </c>
    </row>
    <row r="1725" customFormat="false" ht="12.75" hidden="false" customHeight="false" outlineLevel="0" collapsed="false">
      <c r="A1725" s="1" t="n">
        <f aca="true">RAND()</f>
        <v>0.00635916667936873</v>
      </c>
      <c r="B1725" s="1" t="n">
        <f aca="true">RAND()</f>
        <v>0.704881215577872</v>
      </c>
      <c r="C1725" s="1" t="n">
        <f aca="false">ABS(A1725-B1725)</f>
        <v>0.698522048898504</v>
      </c>
    </row>
    <row r="1726" customFormat="false" ht="12.75" hidden="false" customHeight="false" outlineLevel="0" collapsed="false">
      <c r="A1726" s="1" t="n">
        <f aca="true">RAND()</f>
        <v>0.495837947383384</v>
      </c>
      <c r="B1726" s="1" t="n">
        <f aca="true">RAND()</f>
        <v>0.816598436587261</v>
      </c>
      <c r="C1726" s="1" t="n">
        <f aca="false">ABS(A1726-B1726)</f>
        <v>0.320760489203876</v>
      </c>
    </row>
    <row r="1727" customFormat="false" ht="12.75" hidden="false" customHeight="false" outlineLevel="0" collapsed="false">
      <c r="A1727" s="1" t="n">
        <f aca="true">RAND()</f>
        <v>0.393971504242942</v>
      </c>
      <c r="B1727" s="1" t="n">
        <f aca="true">RAND()</f>
        <v>0.157342255178273</v>
      </c>
      <c r="C1727" s="1" t="n">
        <f aca="false">ABS(A1727-B1727)</f>
        <v>0.236629249064669</v>
      </c>
    </row>
    <row r="1728" customFormat="false" ht="12.75" hidden="false" customHeight="false" outlineLevel="0" collapsed="false">
      <c r="A1728" s="1" t="n">
        <f aca="true">RAND()</f>
        <v>0.762685700778395</v>
      </c>
      <c r="B1728" s="1" t="n">
        <f aca="true">RAND()</f>
        <v>0.0858321830603166</v>
      </c>
      <c r="C1728" s="1" t="n">
        <f aca="false">ABS(A1728-B1728)</f>
        <v>0.676853517718079</v>
      </c>
    </row>
    <row r="1729" customFormat="false" ht="12.75" hidden="false" customHeight="false" outlineLevel="0" collapsed="false">
      <c r="A1729" s="1" t="n">
        <f aca="true">RAND()</f>
        <v>0.0342810597834545</v>
      </c>
      <c r="B1729" s="1" t="n">
        <f aca="true">RAND()</f>
        <v>0.811907634983069</v>
      </c>
      <c r="C1729" s="1" t="n">
        <f aca="false">ABS(A1729-B1729)</f>
        <v>0.777626575199614</v>
      </c>
    </row>
    <row r="1730" customFormat="false" ht="12.75" hidden="false" customHeight="false" outlineLevel="0" collapsed="false">
      <c r="A1730" s="1" t="n">
        <f aca="true">RAND()</f>
        <v>0.445773745348538</v>
      </c>
      <c r="B1730" s="1" t="n">
        <f aca="true">RAND()</f>
        <v>0.901148988270093</v>
      </c>
      <c r="C1730" s="1" t="n">
        <f aca="false">ABS(A1730-B1730)</f>
        <v>0.455375242921556</v>
      </c>
    </row>
    <row r="1731" customFormat="false" ht="12.75" hidden="false" customHeight="false" outlineLevel="0" collapsed="false">
      <c r="A1731" s="1" t="n">
        <f aca="true">RAND()</f>
        <v>0.321437752571904</v>
      </c>
      <c r="B1731" s="1" t="n">
        <f aca="true">RAND()</f>
        <v>0.633763392280666</v>
      </c>
      <c r="C1731" s="1" t="n">
        <f aca="false">ABS(A1731-B1731)</f>
        <v>0.312325639708762</v>
      </c>
    </row>
    <row r="1732" customFormat="false" ht="12.75" hidden="false" customHeight="false" outlineLevel="0" collapsed="false">
      <c r="A1732" s="1" t="n">
        <f aca="true">RAND()</f>
        <v>0.180945290464989</v>
      </c>
      <c r="B1732" s="1" t="n">
        <f aca="true">RAND()</f>
        <v>0.424099739994814</v>
      </c>
      <c r="C1732" s="1" t="n">
        <f aca="false">ABS(A1732-B1732)</f>
        <v>0.243154449529824</v>
      </c>
    </row>
    <row r="1733" customFormat="false" ht="12.75" hidden="false" customHeight="false" outlineLevel="0" collapsed="false">
      <c r="A1733" s="1" t="n">
        <f aca="true">RAND()</f>
        <v>0.142872060721302</v>
      </c>
      <c r="B1733" s="1" t="n">
        <f aca="true">RAND()</f>
        <v>0.741920700087573</v>
      </c>
      <c r="C1733" s="1" t="n">
        <f aca="false">ABS(A1733-B1733)</f>
        <v>0.59904863936627</v>
      </c>
    </row>
    <row r="1734" customFormat="false" ht="12.75" hidden="false" customHeight="false" outlineLevel="0" collapsed="false">
      <c r="A1734" s="1" t="n">
        <f aca="true">RAND()</f>
        <v>0.680232809237693</v>
      </c>
      <c r="B1734" s="1" t="n">
        <f aca="true">RAND()</f>
        <v>0.0834552159354791</v>
      </c>
      <c r="C1734" s="1" t="n">
        <f aca="false">ABS(A1734-B1734)</f>
        <v>0.596777593302214</v>
      </c>
    </row>
    <row r="1735" customFormat="false" ht="12.75" hidden="false" customHeight="false" outlineLevel="0" collapsed="false">
      <c r="A1735" s="1" t="n">
        <f aca="true">RAND()</f>
        <v>0.0372478249049921</v>
      </c>
      <c r="B1735" s="1" t="n">
        <f aca="true">RAND()</f>
        <v>0.346231567621412</v>
      </c>
      <c r="C1735" s="1" t="n">
        <f aca="false">ABS(A1735-B1735)</f>
        <v>0.30898374271642</v>
      </c>
    </row>
    <row r="1736" customFormat="false" ht="12.75" hidden="false" customHeight="false" outlineLevel="0" collapsed="false">
      <c r="A1736" s="1" t="n">
        <f aca="true">RAND()</f>
        <v>0.602279129026684</v>
      </c>
      <c r="B1736" s="1" t="n">
        <f aca="true">RAND()</f>
        <v>0.961263327517932</v>
      </c>
      <c r="C1736" s="1" t="n">
        <f aca="false">ABS(A1736-B1736)</f>
        <v>0.358984198491247</v>
      </c>
    </row>
    <row r="1737" customFormat="false" ht="12.75" hidden="false" customHeight="false" outlineLevel="0" collapsed="false">
      <c r="A1737" s="1" t="n">
        <f aca="true">RAND()</f>
        <v>0.2722427812666</v>
      </c>
      <c r="B1737" s="1" t="n">
        <f aca="true">RAND()</f>
        <v>0.344032093047483</v>
      </c>
      <c r="C1737" s="1" t="n">
        <f aca="false">ABS(A1737-B1737)</f>
        <v>0.0717893117808823</v>
      </c>
    </row>
    <row r="1738" customFormat="false" ht="12.75" hidden="false" customHeight="false" outlineLevel="0" collapsed="false">
      <c r="A1738" s="1" t="n">
        <f aca="true">RAND()</f>
        <v>0.516099053551893</v>
      </c>
      <c r="B1738" s="1" t="n">
        <f aca="true">RAND()</f>
        <v>0.593521629106267</v>
      </c>
      <c r="C1738" s="1" t="n">
        <f aca="false">ABS(A1738-B1738)</f>
        <v>0.0774225755543743</v>
      </c>
    </row>
    <row r="1739" customFormat="false" ht="12.75" hidden="false" customHeight="false" outlineLevel="0" collapsed="false">
      <c r="A1739" s="1" t="n">
        <f aca="true">RAND()</f>
        <v>0.862577709895773</v>
      </c>
      <c r="B1739" s="1" t="n">
        <f aca="true">RAND()</f>
        <v>0.531264455397738</v>
      </c>
      <c r="C1739" s="1" t="n">
        <f aca="false">ABS(A1739-B1739)</f>
        <v>0.331313254498035</v>
      </c>
    </row>
    <row r="1740" customFormat="false" ht="12.75" hidden="false" customHeight="false" outlineLevel="0" collapsed="false">
      <c r="A1740" s="1" t="n">
        <f aca="true">RAND()</f>
        <v>0.0341199884273865</v>
      </c>
      <c r="B1740" s="1" t="n">
        <f aca="true">RAND()</f>
        <v>0.804531662044099</v>
      </c>
      <c r="C1740" s="1" t="n">
        <f aca="false">ABS(A1740-B1740)</f>
        <v>0.770411673616712</v>
      </c>
    </row>
    <row r="1741" customFormat="false" ht="12.75" hidden="false" customHeight="false" outlineLevel="0" collapsed="false">
      <c r="A1741" s="1" t="n">
        <f aca="true">RAND()</f>
        <v>0.259440947630267</v>
      </c>
      <c r="B1741" s="1" t="n">
        <f aca="true">RAND()</f>
        <v>0.302053249821868</v>
      </c>
      <c r="C1741" s="1" t="n">
        <f aca="false">ABS(A1741-B1741)</f>
        <v>0.0426123021916013</v>
      </c>
    </row>
    <row r="1742" customFormat="false" ht="12.75" hidden="false" customHeight="false" outlineLevel="0" collapsed="false">
      <c r="A1742" s="1" t="n">
        <f aca="true">RAND()</f>
        <v>0.739944712648778</v>
      </c>
      <c r="B1742" s="1" t="n">
        <f aca="true">RAND()</f>
        <v>0.416549791684376</v>
      </c>
      <c r="C1742" s="1" t="n">
        <f aca="false">ABS(A1742-B1742)</f>
        <v>0.323394920964402</v>
      </c>
    </row>
    <row r="1743" customFormat="false" ht="12.75" hidden="false" customHeight="false" outlineLevel="0" collapsed="false">
      <c r="A1743" s="1" t="n">
        <f aca="true">RAND()</f>
        <v>0.488165862386566</v>
      </c>
      <c r="B1743" s="1" t="n">
        <f aca="true">RAND()</f>
        <v>0.802422774409033</v>
      </c>
      <c r="C1743" s="1" t="n">
        <f aca="false">ABS(A1743-B1743)</f>
        <v>0.314256912022467</v>
      </c>
    </row>
    <row r="1744" customFormat="false" ht="12.75" hidden="false" customHeight="false" outlineLevel="0" collapsed="false">
      <c r="A1744" s="1" t="n">
        <f aca="true">RAND()</f>
        <v>0.828569917620318</v>
      </c>
      <c r="B1744" s="1" t="n">
        <f aca="true">RAND()</f>
        <v>0.438326082210633</v>
      </c>
      <c r="C1744" s="1" t="n">
        <f aca="false">ABS(A1744-B1744)</f>
        <v>0.390243835409685</v>
      </c>
    </row>
    <row r="1745" customFormat="false" ht="12.75" hidden="false" customHeight="false" outlineLevel="0" collapsed="false">
      <c r="A1745" s="1" t="n">
        <f aca="true">RAND()</f>
        <v>0.679166627339635</v>
      </c>
      <c r="B1745" s="1" t="n">
        <f aca="true">RAND()</f>
        <v>0.527698504279789</v>
      </c>
      <c r="C1745" s="1" t="n">
        <f aca="false">ABS(A1745-B1745)</f>
        <v>0.151468123059846</v>
      </c>
    </row>
    <row r="1746" customFormat="false" ht="12.75" hidden="false" customHeight="false" outlineLevel="0" collapsed="false">
      <c r="A1746" s="1" t="n">
        <f aca="true">RAND()</f>
        <v>0.45713933848324</v>
      </c>
      <c r="B1746" s="1" t="n">
        <f aca="true">RAND()</f>
        <v>0.562347614306682</v>
      </c>
      <c r="C1746" s="1" t="n">
        <f aca="false">ABS(A1746-B1746)</f>
        <v>0.105208275823441</v>
      </c>
    </row>
    <row r="1747" customFormat="false" ht="12.75" hidden="false" customHeight="false" outlineLevel="0" collapsed="false">
      <c r="A1747" s="1" t="n">
        <f aca="true">RAND()</f>
        <v>0.219437000136536</v>
      </c>
      <c r="B1747" s="1" t="n">
        <f aca="true">RAND()</f>
        <v>0.757762844337802</v>
      </c>
      <c r="C1747" s="1" t="n">
        <f aca="false">ABS(A1747-B1747)</f>
        <v>0.538325844201267</v>
      </c>
    </row>
    <row r="1748" customFormat="false" ht="12.75" hidden="false" customHeight="false" outlineLevel="0" collapsed="false">
      <c r="A1748" s="1" t="n">
        <f aca="true">RAND()</f>
        <v>0.768294862849477</v>
      </c>
      <c r="B1748" s="1" t="n">
        <f aca="true">RAND()</f>
        <v>0.850090005987734</v>
      </c>
      <c r="C1748" s="1" t="n">
        <f aca="false">ABS(A1748-B1748)</f>
        <v>0.0817951431382571</v>
      </c>
    </row>
    <row r="1749" customFormat="false" ht="12.75" hidden="false" customHeight="false" outlineLevel="0" collapsed="false">
      <c r="A1749" s="1" t="n">
        <f aca="true">RAND()</f>
        <v>0.83023976865831</v>
      </c>
      <c r="B1749" s="1" t="n">
        <f aca="true">RAND()</f>
        <v>0.917417853463696</v>
      </c>
      <c r="C1749" s="1" t="n">
        <f aca="false">ABS(A1749-B1749)</f>
        <v>0.087178084805386</v>
      </c>
    </row>
    <row r="1750" customFormat="false" ht="12.75" hidden="false" customHeight="false" outlineLevel="0" collapsed="false">
      <c r="A1750" s="1" t="n">
        <f aca="true">RAND()</f>
        <v>0.346690871785979</v>
      </c>
      <c r="B1750" s="1" t="n">
        <f aca="true">RAND()</f>
        <v>0.852107689121366</v>
      </c>
      <c r="C1750" s="1" t="n">
        <f aca="false">ABS(A1750-B1750)</f>
        <v>0.505416817335387</v>
      </c>
    </row>
    <row r="1751" customFormat="false" ht="12.75" hidden="false" customHeight="false" outlineLevel="0" collapsed="false">
      <c r="A1751" s="1" t="n">
        <f aca="true">RAND()</f>
        <v>0.155659094238906</v>
      </c>
      <c r="B1751" s="1" t="n">
        <f aca="true">RAND()</f>
        <v>0.865176124789542</v>
      </c>
      <c r="C1751" s="1" t="n">
        <f aca="false">ABS(A1751-B1751)</f>
        <v>0.709517030550636</v>
      </c>
    </row>
    <row r="1752" customFormat="false" ht="12.75" hidden="false" customHeight="false" outlineLevel="0" collapsed="false">
      <c r="A1752" s="1" t="n">
        <f aca="true">RAND()</f>
        <v>0.329238544659499</v>
      </c>
      <c r="B1752" s="1" t="n">
        <f aca="true">RAND()</f>
        <v>0.552533545681902</v>
      </c>
      <c r="C1752" s="1" t="n">
        <f aca="false">ABS(A1752-B1752)</f>
        <v>0.223295001022403</v>
      </c>
    </row>
    <row r="1753" customFormat="false" ht="12.75" hidden="false" customHeight="false" outlineLevel="0" collapsed="false">
      <c r="A1753" s="1" t="n">
        <f aca="true">RAND()</f>
        <v>0.0962419040609788</v>
      </c>
      <c r="B1753" s="1" t="n">
        <f aca="true">RAND()</f>
        <v>0.48607447295206</v>
      </c>
      <c r="C1753" s="1" t="n">
        <f aca="false">ABS(A1753-B1753)</f>
        <v>0.389832568891081</v>
      </c>
    </row>
    <row r="1754" customFormat="false" ht="12.75" hidden="false" customHeight="false" outlineLevel="0" collapsed="false">
      <c r="A1754" s="1" t="n">
        <f aca="true">RAND()</f>
        <v>0.269925631392456</v>
      </c>
      <c r="B1754" s="1" t="n">
        <f aca="true">RAND()</f>
        <v>0.822185147151964</v>
      </c>
      <c r="C1754" s="1" t="n">
        <f aca="false">ABS(A1754-B1754)</f>
        <v>0.552259515759508</v>
      </c>
    </row>
    <row r="1755" customFormat="false" ht="12.75" hidden="false" customHeight="false" outlineLevel="0" collapsed="false">
      <c r="A1755" s="1" t="n">
        <f aca="true">RAND()</f>
        <v>0.54093511708071</v>
      </c>
      <c r="B1755" s="1" t="n">
        <f aca="true">RAND()</f>
        <v>0.142321971742409</v>
      </c>
      <c r="C1755" s="1" t="n">
        <f aca="false">ABS(A1755-B1755)</f>
        <v>0.398613145338301</v>
      </c>
    </row>
    <row r="1756" customFormat="false" ht="12.75" hidden="false" customHeight="false" outlineLevel="0" collapsed="false">
      <c r="A1756" s="1" t="n">
        <f aca="true">RAND()</f>
        <v>0.772370817107821</v>
      </c>
      <c r="B1756" s="1" t="n">
        <f aca="true">RAND()</f>
        <v>0.93190019492331</v>
      </c>
      <c r="C1756" s="1" t="n">
        <f aca="false">ABS(A1756-B1756)</f>
        <v>0.159529377815489</v>
      </c>
    </row>
    <row r="1757" customFormat="false" ht="12.75" hidden="false" customHeight="false" outlineLevel="0" collapsed="false">
      <c r="A1757" s="1" t="n">
        <f aca="true">RAND()</f>
        <v>0.344694544358862</v>
      </c>
      <c r="B1757" s="1" t="n">
        <f aca="true">RAND()</f>
        <v>0.520309928825056</v>
      </c>
      <c r="C1757" s="1" t="n">
        <f aca="false">ABS(A1757-B1757)</f>
        <v>0.175615384466194</v>
      </c>
    </row>
    <row r="1758" customFormat="false" ht="12.75" hidden="false" customHeight="false" outlineLevel="0" collapsed="false">
      <c r="A1758" s="1" t="n">
        <f aca="true">RAND()</f>
        <v>0.212199037016439</v>
      </c>
      <c r="B1758" s="1" t="n">
        <f aca="true">RAND()</f>
        <v>0.421435306552478</v>
      </c>
      <c r="C1758" s="1" t="n">
        <f aca="false">ABS(A1758-B1758)</f>
        <v>0.209236269536039</v>
      </c>
    </row>
    <row r="1759" customFormat="false" ht="12.75" hidden="false" customHeight="false" outlineLevel="0" collapsed="false">
      <c r="A1759" s="1" t="n">
        <f aca="true">RAND()</f>
        <v>0.709568909723992</v>
      </c>
      <c r="B1759" s="1" t="n">
        <f aca="true">RAND()</f>
        <v>0.599021420125418</v>
      </c>
      <c r="C1759" s="1" t="n">
        <f aca="false">ABS(A1759-B1759)</f>
        <v>0.110547489598574</v>
      </c>
    </row>
    <row r="1760" customFormat="false" ht="12.75" hidden="false" customHeight="false" outlineLevel="0" collapsed="false">
      <c r="A1760" s="1" t="n">
        <f aca="true">RAND()</f>
        <v>0.0305584276870541</v>
      </c>
      <c r="B1760" s="1" t="n">
        <f aca="true">RAND()</f>
        <v>0.131740302928661</v>
      </c>
      <c r="C1760" s="1" t="n">
        <f aca="false">ABS(A1760-B1760)</f>
        <v>0.101181875241607</v>
      </c>
    </row>
    <row r="1761" customFormat="false" ht="12.75" hidden="false" customHeight="false" outlineLevel="0" collapsed="false">
      <c r="A1761" s="1" t="n">
        <f aca="true">RAND()</f>
        <v>0.0896468074922595</v>
      </c>
      <c r="B1761" s="1" t="n">
        <f aca="true">RAND()</f>
        <v>0.816045201517644</v>
      </c>
      <c r="C1761" s="1" t="n">
        <f aca="false">ABS(A1761-B1761)</f>
        <v>0.726398394025385</v>
      </c>
    </row>
    <row r="1762" customFormat="false" ht="12.75" hidden="false" customHeight="false" outlineLevel="0" collapsed="false">
      <c r="A1762" s="1" t="n">
        <f aca="true">RAND()</f>
        <v>0.69508157611934</v>
      </c>
      <c r="B1762" s="1" t="n">
        <f aca="true">RAND()</f>
        <v>0.39965491786706</v>
      </c>
      <c r="C1762" s="1" t="n">
        <f aca="false">ABS(A1762-B1762)</f>
        <v>0.295426658252281</v>
      </c>
    </row>
    <row r="1763" customFormat="false" ht="12.75" hidden="false" customHeight="false" outlineLevel="0" collapsed="false">
      <c r="A1763" s="1" t="n">
        <f aca="true">RAND()</f>
        <v>0.683690184896476</v>
      </c>
      <c r="B1763" s="1" t="n">
        <f aca="true">RAND()</f>
        <v>0.430574023701352</v>
      </c>
      <c r="C1763" s="1" t="n">
        <f aca="false">ABS(A1763-B1763)</f>
        <v>0.253116161195124</v>
      </c>
    </row>
    <row r="1764" customFormat="false" ht="12.75" hidden="false" customHeight="false" outlineLevel="0" collapsed="false">
      <c r="A1764" s="1" t="n">
        <f aca="true">RAND()</f>
        <v>0.275070835772292</v>
      </c>
      <c r="B1764" s="1" t="n">
        <f aca="true">RAND()</f>
        <v>0.0829760164341891</v>
      </c>
      <c r="C1764" s="1" t="n">
        <f aca="false">ABS(A1764-B1764)</f>
        <v>0.192094819338103</v>
      </c>
    </row>
    <row r="1765" customFormat="false" ht="12.75" hidden="false" customHeight="false" outlineLevel="0" collapsed="false">
      <c r="A1765" s="1" t="n">
        <f aca="true">RAND()</f>
        <v>0.366364391305921</v>
      </c>
      <c r="B1765" s="1" t="n">
        <f aca="true">RAND()</f>
        <v>0.143584544627469</v>
      </c>
      <c r="C1765" s="1" t="n">
        <f aca="false">ABS(A1765-B1765)</f>
        <v>0.222779846678453</v>
      </c>
    </row>
    <row r="1766" customFormat="false" ht="12.75" hidden="false" customHeight="false" outlineLevel="0" collapsed="false">
      <c r="A1766" s="1" t="n">
        <f aca="true">RAND()</f>
        <v>0.661544946141799</v>
      </c>
      <c r="B1766" s="1" t="n">
        <f aca="true">RAND()</f>
        <v>0.677522455821119</v>
      </c>
      <c r="C1766" s="1" t="n">
        <f aca="false">ABS(A1766-B1766)</f>
        <v>0.0159775096793195</v>
      </c>
    </row>
    <row r="1767" customFormat="false" ht="12.75" hidden="false" customHeight="false" outlineLevel="0" collapsed="false">
      <c r="A1767" s="1" t="n">
        <f aca="true">RAND()</f>
        <v>0.926821039518621</v>
      </c>
      <c r="B1767" s="1" t="n">
        <f aca="true">RAND()</f>
        <v>0.0155015021482731</v>
      </c>
      <c r="C1767" s="1" t="n">
        <f aca="false">ABS(A1767-B1767)</f>
        <v>0.911319537370348</v>
      </c>
    </row>
    <row r="1768" customFormat="false" ht="12.75" hidden="false" customHeight="false" outlineLevel="0" collapsed="false">
      <c r="A1768" s="1" t="n">
        <f aca="true">RAND()</f>
        <v>0.85579844527929</v>
      </c>
      <c r="B1768" s="1" t="n">
        <f aca="true">RAND()</f>
        <v>0.860448157670658</v>
      </c>
      <c r="C1768" s="1" t="n">
        <f aca="false">ABS(A1768-B1768)</f>
        <v>0.00464971239136813</v>
      </c>
    </row>
    <row r="1769" customFormat="false" ht="12.75" hidden="false" customHeight="false" outlineLevel="0" collapsed="false">
      <c r="A1769" s="1" t="n">
        <f aca="true">RAND()</f>
        <v>0.501042108669546</v>
      </c>
      <c r="B1769" s="1" t="n">
        <f aca="true">RAND()</f>
        <v>0.58268098616698</v>
      </c>
      <c r="C1769" s="1" t="n">
        <f aca="false">ABS(A1769-B1769)</f>
        <v>0.0816388774974339</v>
      </c>
    </row>
    <row r="1770" customFormat="false" ht="12.75" hidden="false" customHeight="false" outlineLevel="0" collapsed="false">
      <c r="A1770" s="1" t="n">
        <f aca="true">RAND()</f>
        <v>0.054539839036547</v>
      </c>
      <c r="B1770" s="1" t="n">
        <f aca="true">RAND()</f>
        <v>0.133649250254584</v>
      </c>
      <c r="C1770" s="1" t="n">
        <f aca="false">ABS(A1770-B1770)</f>
        <v>0.0791094112180365</v>
      </c>
    </row>
    <row r="1771" customFormat="false" ht="12.75" hidden="false" customHeight="false" outlineLevel="0" collapsed="false">
      <c r="A1771" s="1" t="n">
        <f aca="true">RAND()</f>
        <v>0.830008272143692</v>
      </c>
      <c r="B1771" s="1" t="n">
        <f aca="true">RAND()</f>
        <v>0.543528248136535</v>
      </c>
      <c r="C1771" s="1" t="n">
        <f aca="false">ABS(A1771-B1771)</f>
        <v>0.286480024007157</v>
      </c>
    </row>
    <row r="1772" customFormat="false" ht="12.75" hidden="false" customHeight="false" outlineLevel="0" collapsed="false">
      <c r="A1772" s="1" t="n">
        <f aca="true">RAND()</f>
        <v>0.102839725172432</v>
      </c>
      <c r="B1772" s="1" t="n">
        <f aca="true">RAND()</f>
        <v>0.0330851050648414</v>
      </c>
      <c r="C1772" s="1" t="n">
        <f aca="false">ABS(A1772-B1772)</f>
        <v>0.0697546201075908</v>
      </c>
    </row>
    <row r="1773" customFormat="false" ht="12.75" hidden="false" customHeight="false" outlineLevel="0" collapsed="false">
      <c r="A1773" s="1" t="n">
        <f aca="true">RAND()</f>
        <v>0.760001736540023</v>
      </c>
      <c r="B1773" s="1" t="n">
        <f aca="true">RAND()</f>
        <v>0.530005438112063</v>
      </c>
      <c r="C1773" s="1" t="n">
        <f aca="false">ABS(A1773-B1773)</f>
        <v>0.22999629842796</v>
      </c>
    </row>
    <row r="1774" customFormat="false" ht="12.75" hidden="false" customHeight="false" outlineLevel="0" collapsed="false">
      <c r="A1774" s="1" t="n">
        <f aca="true">RAND()</f>
        <v>0.240521610213557</v>
      </c>
      <c r="B1774" s="1" t="n">
        <f aca="true">RAND()</f>
        <v>0.895188382516686</v>
      </c>
      <c r="C1774" s="1" t="n">
        <f aca="false">ABS(A1774-B1774)</f>
        <v>0.654666772303129</v>
      </c>
    </row>
    <row r="1775" customFormat="false" ht="12.75" hidden="false" customHeight="false" outlineLevel="0" collapsed="false">
      <c r="A1775" s="1" t="n">
        <f aca="true">RAND()</f>
        <v>0.548146999122084</v>
      </c>
      <c r="B1775" s="1" t="n">
        <f aca="true">RAND()</f>
        <v>0.145015604466229</v>
      </c>
      <c r="C1775" s="1" t="n">
        <f aca="false">ABS(A1775-B1775)</f>
        <v>0.403131394655855</v>
      </c>
    </row>
    <row r="1776" customFormat="false" ht="12.75" hidden="false" customHeight="false" outlineLevel="0" collapsed="false">
      <c r="A1776" s="1" t="n">
        <f aca="true">RAND()</f>
        <v>0.47990774643764</v>
      </c>
      <c r="B1776" s="1" t="n">
        <f aca="true">RAND()</f>
        <v>0.196720316681143</v>
      </c>
      <c r="C1776" s="1" t="n">
        <f aca="false">ABS(A1776-B1776)</f>
        <v>0.283187429756497</v>
      </c>
    </row>
    <row r="1777" customFormat="false" ht="12.75" hidden="false" customHeight="false" outlineLevel="0" collapsed="false">
      <c r="A1777" s="1" t="n">
        <f aca="true">RAND()</f>
        <v>0.861020126320835</v>
      </c>
      <c r="B1777" s="1" t="n">
        <f aca="true">RAND()</f>
        <v>0.898126507189787</v>
      </c>
      <c r="C1777" s="1" t="n">
        <f aca="false">ABS(A1777-B1777)</f>
        <v>0.0371063808689522</v>
      </c>
    </row>
    <row r="1778" customFormat="false" ht="12.75" hidden="false" customHeight="false" outlineLevel="0" collapsed="false">
      <c r="A1778" s="1" t="n">
        <f aca="true">RAND()</f>
        <v>0.715651310320652</v>
      </c>
      <c r="B1778" s="1" t="n">
        <f aca="true">RAND()</f>
        <v>0.870129671922476</v>
      </c>
      <c r="C1778" s="1" t="n">
        <f aca="false">ABS(A1778-B1778)</f>
        <v>0.154478361601824</v>
      </c>
    </row>
    <row r="1779" customFormat="false" ht="12.75" hidden="false" customHeight="false" outlineLevel="0" collapsed="false">
      <c r="A1779" s="1" t="n">
        <f aca="true">RAND()</f>
        <v>0.344113340762586</v>
      </c>
      <c r="B1779" s="1" t="n">
        <f aca="true">RAND()</f>
        <v>0.542678094679858</v>
      </c>
      <c r="C1779" s="1" t="n">
        <f aca="false">ABS(A1779-B1779)</f>
        <v>0.198564753917273</v>
      </c>
    </row>
    <row r="1780" customFormat="false" ht="12.75" hidden="false" customHeight="false" outlineLevel="0" collapsed="false">
      <c r="A1780" s="1" t="n">
        <f aca="true">RAND()</f>
        <v>0.481981594805681</v>
      </c>
      <c r="B1780" s="1" t="n">
        <f aca="true">RAND()</f>
        <v>0.481619739739894</v>
      </c>
      <c r="C1780" s="1" t="n">
        <f aca="false">ABS(A1780-B1780)</f>
        <v>0.000361855065786232</v>
      </c>
    </row>
    <row r="1781" customFormat="false" ht="12.75" hidden="false" customHeight="false" outlineLevel="0" collapsed="false">
      <c r="A1781" s="1" t="n">
        <f aca="true">RAND()</f>
        <v>0.0742858085565785</v>
      </c>
      <c r="B1781" s="1" t="n">
        <f aca="true">RAND()</f>
        <v>0.390611407415218</v>
      </c>
      <c r="C1781" s="1" t="n">
        <f aca="false">ABS(A1781-B1781)</f>
        <v>0.31632559885864</v>
      </c>
    </row>
    <row r="1782" customFormat="false" ht="12.75" hidden="false" customHeight="false" outlineLevel="0" collapsed="false">
      <c r="A1782" s="1" t="n">
        <f aca="true">RAND()</f>
        <v>0.204632200104924</v>
      </c>
      <c r="B1782" s="1" t="n">
        <f aca="true">RAND()</f>
        <v>0.0713305042553056</v>
      </c>
      <c r="C1782" s="1" t="n">
        <f aca="false">ABS(A1782-B1782)</f>
        <v>0.133301695849619</v>
      </c>
    </row>
    <row r="1783" customFormat="false" ht="12.75" hidden="false" customHeight="false" outlineLevel="0" collapsed="false">
      <c r="A1783" s="1" t="n">
        <f aca="true">RAND()</f>
        <v>0.852060635733866</v>
      </c>
      <c r="B1783" s="1" t="n">
        <f aca="true">RAND()</f>
        <v>0.918104164286675</v>
      </c>
      <c r="C1783" s="1" t="n">
        <f aca="false">ABS(A1783-B1783)</f>
        <v>0.0660435285528092</v>
      </c>
    </row>
    <row r="1784" customFormat="false" ht="12.75" hidden="false" customHeight="false" outlineLevel="0" collapsed="false">
      <c r="A1784" s="1" t="n">
        <f aca="true">RAND()</f>
        <v>0.0837039203396008</v>
      </c>
      <c r="B1784" s="1" t="n">
        <f aca="true">RAND()</f>
        <v>0.0574967437481949</v>
      </c>
      <c r="C1784" s="1" t="n">
        <f aca="false">ABS(A1784-B1784)</f>
        <v>0.026207176591406</v>
      </c>
    </row>
    <row r="1785" customFormat="false" ht="12.75" hidden="false" customHeight="false" outlineLevel="0" collapsed="false">
      <c r="A1785" s="1" t="n">
        <f aca="true">RAND()</f>
        <v>0.848884549518323</v>
      </c>
      <c r="B1785" s="1" t="n">
        <f aca="true">RAND()</f>
        <v>0.255553774414568</v>
      </c>
      <c r="C1785" s="1" t="n">
        <f aca="false">ABS(A1785-B1785)</f>
        <v>0.593330775103755</v>
      </c>
    </row>
    <row r="1786" customFormat="false" ht="12.75" hidden="false" customHeight="false" outlineLevel="0" collapsed="false">
      <c r="A1786" s="1" t="n">
        <f aca="true">RAND()</f>
        <v>0.513535268991991</v>
      </c>
      <c r="B1786" s="1" t="n">
        <f aca="true">RAND()</f>
        <v>0.883984499370006</v>
      </c>
      <c r="C1786" s="1" t="n">
        <f aca="false">ABS(A1786-B1786)</f>
        <v>0.370449230378015</v>
      </c>
    </row>
    <row r="1787" customFormat="false" ht="12.75" hidden="false" customHeight="false" outlineLevel="0" collapsed="false">
      <c r="A1787" s="1" t="n">
        <f aca="true">RAND()</f>
        <v>0.636776807430004</v>
      </c>
      <c r="B1787" s="1" t="n">
        <f aca="true">RAND()</f>
        <v>0.855559325169759</v>
      </c>
      <c r="C1787" s="1" t="n">
        <f aca="false">ABS(A1787-B1787)</f>
        <v>0.218782517739755</v>
      </c>
    </row>
    <row r="1788" customFormat="false" ht="12.75" hidden="false" customHeight="false" outlineLevel="0" collapsed="false">
      <c r="A1788" s="1" t="n">
        <f aca="true">RAND()</f>
        <v>0.747863085216271</v>
      </c>
      <c r="B1788" s="1" t="n">
        <f aca="true">RAND()</f>
        <v>0.252076128987339</v>
      </c>
      <c r="C1788" s="1" t="n">
        <f aca="false">ABS(A1788-B1788)</f>
        <v>0.495786956228932</v>
      </c>
    </row>
    <row r="1789" customFormat="false" ht="12.75" hidden="false" customHeight="false" outlineLevel="0" collapsed="false">
      <c r="A1789" s="1" t="n">
        <f aca="true">RAND()</f>
        <v>0.0465738057220284</v>
      </c>
      <c r="B1789" s="1" t="n">
        <f aca="true">RAND()</f>
        <v>0.464803640677927</v>
      </c>
      <c r="C1789" s="1" t="n">
        <f aca="false">ABS(A1789-B1789)</f>
        <v>0.418229834955899</v>
      </c>
    </row>
    <row r="1790" customFormat="false" ht="12.75" hidden="false" customHeight="false" outlineLevel="0" collapsed="false">
      <c r="A1790" s="1" t="n">
        <f aca="true">RAND()</f>
        <v>0.826927505156157</v>
      </c>
      <c r="B1790" s="1" t="n">
        <f aca="true">RAND()</f>
        <v>0.930196457264364</v>
      </c>
      <c r="C1790" s="1" t="n">
        <f aca="false">ABS(A1790-B1790)</f>
        <v>0.103268952108207</v>
      </c>
    </row>
    <row r="1791" customFormat="false" ht="12.75" hidden="false" customHeight="false" outlineLevel="0" collapsed="false">
      <c r="A1791" s="1" t="n">
        <f aca="true">RAND()</f>
        <v>0.82326138756682</v>
      </c>
      <c r="B1791" s="1" t="n">
        <f aca="true">RAND()</f>
        <v>0.737691423689288</v>
      </c>
      <c r="C1791" s="1" t="n">
        <f aca="false">ABS(A1791-B1791)</f>
        <v>0.0855699638775312</v>
      </c>
    </row>
    <row r="1792" customFormat="false" ht="12.75" hidden="false" customHeight="false" outlineLevel="0" collapsed="false">
      <c r="A1792" s="1" t="n">
        <f aca="true">RAND()</f>
        <v>0.437023270036876</v>
      </c>
      <c r="B1792" s="1" t="n">
        <f aca="true">RAND()</f>
        <v>0.193811521654822</v>
      </c>
      <c r="C1792" s="1" t="n">
        <f aca="false">ABS(A1792-B1792)</f>
        <v>0.243211748382054</v>
      </c>
    </row>
    <row r="1793" customFormat="false" ht="12.75" hidden="false" customHeight="false" outlineLevel="0" collapsed="false">
      <c r="A1793" s="1" t="n">
        <f aca="true">RAND()</f>
        <v>0.334497414982599</v>
      </c>
      <c r="B1793" s="1" t="n">
        <f aca="true">RAND()</f>
        <v>0.0279701182729036</v>
      </c>
      <c r="C1793" s="1" t="n">
        <f aca="false">ABS(A1793-B1793)</f>
        <v>0.306527296709695</v>
      </c>
    </row>
    <row r="1794" customFormat="false" ht="12.75" hidden="false" customHeight="false" outlineLevel="0" collapsed="false">
      <c r="A1794" s="1" t="n">
        <f aca="true">RAND()</f>
        <v>0.549428993933374</v>
      </c>
      <c r="B1794" s="1" t="n">
        <f aca="true">RAND()</f>
        <v>0.35364330170846</v>
      </c>
      <c r="C1794" s="1" t="n">
        <f aca="false">ABS(A1794-B1794)</f>
        <v>0.195785692224914</v>
      </c>
    </row>
    <row r="1795" customFormat="false" ht="12.75" hidden="false" customHeight="false" outlineLevel="0" collapsed="false">
      <c r="A1795" s="1" t="n">
        <f aca="true">RAND()</f>
        <v>0.22971308565102</v>
      </c>
      <c r="B1795" s="1" t="n">
        <f aca="true">RAND()</f>
        <v>0.369750368526293</v>
      </c>
      <c r="C1795" s="1" t="n">
        <f aca="false">ABS(A1795-B1795)</f>
        <v>0.140037282875274</v>
      </c>
    </row>
    <row r="1796" customFormat="false" ht="12.75" hidden="false" customHeight="false" outlineLevel="0" collapsed="false">
      <c r="A1796" s="1" t="n">
        <f aca="true">RAND()</f>
        <v>0.475039863959645</v>
      </c>
      <c r="B1796" s="1" t="n">
        <f aca="true">RAND()</f>
        <v>0.385737735747638</v>
      </c>
      <c r="C1796" s="1" t="n">
        <f aca="false">ABS(A1796-B1796)</f>
        <v>0.0893021282120071</v>
      </c>
    </row>
    <row r="1797" customFormat="false" ht="12.75" hidden="false" customHeight="false" outlineLevel="0" collapsed="false">
      <c r="A1797" s="1" t="n">
        <f aca="true">RAND()</f>
        <v>0.825948352278278</v>
      </c>
      <c r="B1797" s="1" t="n">
        <f aca="true">RAND()</f>
        <v>0.389905214823948</v>
      </c>
      <c r="C1797" s="1" t="n">
        <f aca="false">ABS(A1797-B1797)</f>
        <v>0.436043137454329</v>
      </c>
    </row>
    <row r="1798" customFormat="false" ht="12.75" hidden="false" customHeight="false" outlineLevel="0" collapsed="false">
      <c r="A1798" s="1" t="n">
        <f aca="true">RAND()</f>
        <v>0.458689568589975</v>
      </c>
      <c r="B1798" s="1" t="n">
        <f aca="true">RAND()</f>
        <v>0.775212794139782</v>
      </c>
      <c r="C1798" s="1" t="n">
        <f aca="false">ABS(A1798-B1798)</f>
        <v>0.316523225549807</v>
      </c>
    </row>
    <row r="1799" customFormat="false" ht="12.75" hidden="false" customHeight="false" outlineLevel="0" collapsed="false">
      <c r="A1799" s="1" t="n">
        <f aca="true">RAND()</f>
        <v>0.249988844395838</v>
      </c>
      <c r="B1799" s="1" t="n">
        <f aca="true">RAND()</f>
        <v>0.597585011154955</v>
      </c>
      <c r="C1799" s="1" t="n">
        <f aca="false">ABS(A1799-B1799)</f>
        <v>0.347596166759118</v>
      </c>
    </row>
    <row r="1800" customFormat="false" ht="12.75" hidden="false" customHeight="false" outlineLevel="0" collapsed="false">
      <c r="A1800" s="1" t="n">
        <f aca="true">RAND()</f>
        <v>0.771134699119596</v>
      </c>
      <c r="B1800" s="1" t="n">
        <f aca="true">RAND()</f>
        <v>0.70867457640688</v>
      </c>
      <c r="C1800" s="1" t="n">
        <f aca="false">ABS(A1800-B1800)</f>
        <v>0.0624601227127155</v>
      </c>
    </row>
    <row r="1801" customFormat="false" ht="12.75" hidden="false" customHeight="false" outlineLevel="0" collapsed="false">
      <c r="A1801" s="1" t="n">
        <f aca="true">RAND()</f>
        <v>0.363826356251596</v>
      </c>
      <c r="B1801" s="1" t="n">
        <f aca="true">RAND()</f>
        <v>0.274761406991982</v>
      </c>
      <c r="C1801" s="1" t="n">
        <f aca="false">ABS(A1801-B1801)</f>
        <v>0.0890649492596138</v>
      </c>
    </row>
    <row r="1802" customFormat="false" ht="12.75" hidden="false" customHeight="false" outlineLevel="0" collapsed="false">
      <c r="A1802" s="1" t="n">
        <f aca="true">RAND()</f>
        <v>0.941808870500495</v>
      </c>
      <c r="B1802" s="1" t="n">
        <f aca="true">RAND()</f>
        <v>0.643960395097431</v>
      </c>
      <c r="C1802" s="1" t="n">
        <f aca="false">ABS(A1802-B1802)</f>
        <v>0.297848475403065</v>
      </c>
    </row>
    <row r="1803" customFormat="false" ht="12.75" hidden="false" customHeight="false" outlineLevel="0" collapsed="false">
      <c r="A1803" s="1" t="n">
        <f aca="true">RAND()</f>
        <v>0.96434566277006</v>
      </c>
      <c r="B1803" s="1" t="n">
        <f aca="true">RAND()</f>
        <v>0.191546060615414</v>
      </c>
      <c r="C1803" s="1" t="n">
        <f aca="false">ABS(A1803-B1803)</f>
        <v>0.772799602154646</v>
      </c>
    </row>
    <row r="1804" customFormat="false" ht="12.75" hidden="false" customHeight="false" outlineLevel="0" collapsed="false">
      <c r="A1804" s="1" t="n">
        <f aca="true">RAND()</f>
        <v>0.546624697461474</v>
      </c>
      <c r="B1804" s="1" t="n">
        <f aca="true">RAND()</f>
        <v>0.036441777809466</v>
      </c>
      <c r="C1804" s="1" t="n">
        <f aca="false">ABS(A1804-B1804)</f>
        <v>0.510182919652008</v>
      </c>
    </row>
    <row r="1805" customFormat="false" ht="12.75" hidden="false" customHeight="false" outlineLevel="0" collapsed="false">
      <c r="A1805" s="1" t="n">
        <f aca="true">RAND()</f>
        <v>0.623100765920604</v>
      </c>
      <c r="B1805" s="1" t="n">
        <f aca="true">RAND()</f>
        <v>0.439569364746848</v>
      </c>
      <c r="C1805" s="1" t="n">
        <f aca="false">ABS(A1805-B1805)</f>
        <v>0.183531401173757</v>
      </c>
    </row>
    <row r="1806" customFormat="false" ht="12.75" hidden="false" customHeight="false" outlineLevel="0" collapsed="false">
      <c r="A1806" s="1" t="n">
        <f aca="true">RAND()</f>
        <v>0.592112241704619</v>
      </c>
      <c r="B1806" s="1" t="n">
        <f aca="true">RAND()</f>
        <v>0.0527131781164964</v>
      </c>
      <c r="C1806" s="1" t="n">
        <f aca="false">ABS(A1806-B1806)</f>
        <v>0.539399063588123</v>
      </c>
    </row>
    <row r="1807" customFormat="false" ht="12.75" hidden="false" customHeight="false" outlineLevel="0" collapsed="false">
      <c r="A1807" s="1" t="n">
        <f aca="true">RAND()</f>
        <v>0.316861093138222</v>
      </c>
      <c r="B1807" s="1" t="n">
        <f aca="true">RAND()</f>
        <v>0.168461016812563</v>
      </c>
      <c r="C1807" s="1" t="n">
        <f aca="false">ABS(A1807-B1807)</f>
        <v>0.14840007632566</v>
      </c>
    </row>
    <row r="1808" customFormat="false" ht="12.75" hidden="false" customHeight="false" outlineLevel="0" collapsed="false">
      <c r="A1808" s="1" t="n">
        <f aca="true">RAND()</f>
        <v>0.930684420534763</v>
      </c>
      <c r="B1808" s="1" t="n">
        <f aca="true">RAND()</f>
        <v>0.691713554153695</v>
      </c>
      <c r="C1808" s="1" t="n">
        <f aca="false">ABS(A1808-B1808)</f>
        <v>0.238970866381068</v>
      </c>
    </row>
    <row r="1809" customFormat="false" ht="12.75" hidden="false" customHeight="false" outlineLevel="0" collapsed="false">
      <c r="A1809" s="1" t="n">
        <f aca="true">RAND()</f>
        <v>0.0704238812618711</v>
      </c>
      <c r="B1809" s="1" t="n">
        <f aca="true">RAND()</f>
        <v>0.98335896804313</v>
      </c>
      <c r="C1809" s="1" t="n">
        <f aca="false">ABS(A1809-B1809)</f>
        <v>0.912935086781259</v>
      </c>
    </row>
    <row r="1810" customFormat="false" ht="12.75" hidden="false" customHeight="false" outlineLevel="0" collapsed="false">
      <c r="A1810" s="1" t="n">
        <f aca="true">RAND()</f>
        <v>0.942118834250702</v>
      </c>
      <c r="B1810" s="1" t="n">
        <f aca="true">RAND()</f>
        <v>0.719672110361475</v>
      </c>
      <c r="C1810" s="1" t="n">
        <f aca="false">ABS(A1810-B1810)</f>
        <v>0.222446723889227</v>
      </c>
    </row>
    <row r="1811" customFormat="false" ht="12.75" hidden="false" customHeight="false" outlineLevel="0" collapsed="false">
      <c r="A1811" s="1" t="n">
        <f aca="true">RAND()</f>
        <v>0.328645795477285</v>
      </c>
      <c r="B1811" s="1" t="n">
        <f aca="true">RAND()</f>
        <v>0.877749608308035</v>
      </c>
      <c r="C1811" s="1" t="n">
        <f aca="false">ABS(A1811-B1811)</f>
        <v>0.549103812830751</v>
      </c>
    </row>
    <row r="1812" customFormat="false" ht="12.75" hidden="false" customHeight="false" outlineLevel="0" collapsed="false">
      <c r="A1812" s="1" t="n">
        <f aca="true">RAND()</f>
        <v>0.51525596475586</v>
      </c>
      <c r="B1812" s="1" t="n">
        <f aca="true">RAND()</f>
        <v>0.403023616055316</v>
      </c>
      <c r="C1812" s="1" t="n">
        <f aca="false">ABS(A1812-B1812)</f>
        <v>0.112232348700544</v>
      </c>
    </row>
    <row r="1813" customFormat="false" ht="12.75" hidden="false" customHeight="false" outlineLevel="0" collapsed="false">
      <c r="A1813" s="1" t="n">
        <f aca="true">RAND()</f>
        <v>0.583931164760163</v>
      </c>
      <c r="B1813" s="1" t="n">
        <f aca="true">RAND()</f>
        <v>0.325440056836927</v>
      </c>
      <c r="C1813" s="1" t="n">
        <f aca="false">ABS(A1813-B1813)</f>
        <v>0.258491107923236</v>
      </c>
    </row>
    <row r="1814" customFormat="false" ht="12.75" hidden="false" customHeight="false" outlineLevel="0" collapsed="false">
      <c r="A1814" s="1" t="n">
        <f aca="true">RAND()</f>
        <v>0.235684479484895</v>
      </c>
      <c r="B1814" s="1" t="n">
        <f aca="true">RAND()</f>
        <v>0.600622900728403</v>
      </c>
      <c r="C1814" s="1" t="n">
        <f aca="false">ABS(A1814-B1814)</f>
        <v>0.364938421243508</v>
      </c>
    </row>
    <row r="1815" customFormat="false" ht="12.75" hidden="false" customHeight="false" outlineLevel="0" collapsed="false">
      <c r="A1815" s="1" t="n">
        <f aca="true">RAND()</f>
        <v>0.675238716040261</v>
      </c>
      <c r="B1815" s="1" t="n">
        <f aca="true">RAND()</f>
        <v>0.0878173381655835</v>
      </c>
      <c r="C1815" s="1" t="n">
        <f aca="false">ABS(A1815-B1815)</f>
        <v>0.587421377874677</v>
      </c>
    </row>
    <row r="1816" customFormat="false" ht="12.75" hidden="false" customHeight="false" outlineLevel="0" collapsed="false">
      <c r="A1816" s="1" t="n">
        <f aca="true">RAND()</f>
        <v>0.677374968955292</v>
      </c>
      <c r="B1816" s="1" t="n">
        <f aca="true">RAND()</f>
        <v>0.302970294356777</v>
      </c>
      <c r="C1816" s="1" t="n">
        <f aca="false">ABS(A1816-B1816)</f>
        <v>0.374404674598515</v>
      </c>
    </row>
    <row r="1817" customFormat="false" ht="12.75" hidden="false" customHeight="false" outlineLevel="0" collapsed="false">
      <c r="A1817" s="1" t="n">
        <f aca="true">RAND()</f>
        <v>0.824883521860521</v>
      </c>
      <c r="B1817" s="1" t="n">
        <f aca="true">RAND()</f>
        <v>0.671204677292918</v>
      </c>
      <c r="C1817" s="1" t="n">
        <f aca="false">ABS(A1817-B1817)</f>
        <v>0.153678844567603</v>
      </c>
    </row>
    <row r="1818" customFormat="false" ht="12.75" hidden="false" customHeight="false" outlineLevel="0" collapsed="false">
      <c r="A1818" s="1" t="n">
        <f aca="true">RAND()</f>
        <v>0.376035371988965</v>
      </c>
      <c r="B1818" s="1" t="n">
        <f aca="true">RAND()</f>
        <v>0.0171707524769303</v>
      </c>
      <c r="C1818" s="1" t="n">
        <f aca="false">ABS(A1818-B1818)</f>
        <v>0.358864619512035</v>
      </c>
    </row>
    <row r="1819" customFormat="false" ht="12.75" hidden="false" customHeight="false" outlineLevel="0" collapsed="false">
      <c r="A1819" s="1" t="n">
        <f aca="true">RAND()</f>
        <v>0.351047260436578</v>
      </c>
      <c r="B1819" s="1" t="n">
        <f aca="true">RAND()</f>
        <v>0.271531102863853</v>
      </c>
      <c r="C1819" s="1" t="n">
        <f aca="false">ABS(A1819-B1819)</f>
        <v>0.0795161575727251</v>
      </c>
    </row>
    <row r="1820" customFormat="false" ht="12.75" hidden="false" customHeight="false" outlineLevel="0" collapsed="false">
      <c r="A1820" s="1" t="n">
        <f aca="true">RAND()</f>
        <v>0.860896591950046</v>
      </c>
      <c r="B1820" s="1" t="n">
        <f aca="true">RAND()</f>
        <v>0.798026514160006</v>
      </c>
      <c r="C1820" s="1" t="n">
        <f aca="false">ABS(A1820-B1820)</f>
        <v>0.0628700777900403</v>
      </c>
    </row>
    <row r="1821" customFormat="false" ht="12.75" hidden="false" customHeight="false" outlineLevel="0" collapsed="false">
      <c r="A1821" s="1" t="n">
        <f aca="true">RAND()</f>
        <v>0.0683667563505661</v>
      </c>
      <c r="B1821" s="1" t="n">
        <f aca="true">RAND()</f>
        <v>0.881184624269097</v>
      </c>
      <c r="C1821" s="1" t="n">
        <f aca="false">ABS(A1821-B1821)</f>
        <v>0.812817867918531</v>
      </c>
    </row>
    <row r="1822" customFormat="false" ht="12.75" hidden="false" customHeight="false" outlineLevel="0" collapsed="false">
      <c r="A1822" s="1" t="n">
        <f aca="true">RAND()</f>
        <v>0.521336975536139</v>
      </c>
      <c r="B1822" s="1" t="n">
        <f aca="true">RAND()</f>
        <v>0.372487968604223</v>
      </c>
      <c r="C1822" s="1" t="n">
        <f aca="false">ABS(A1822-B1822)</f>
        <v>0.148849006931916</v>
      </c>
    </row>
    <row r="1823" customFormat="false" ht="12.75" hidden="false" customHeight="false" outlineLevel="0" collapsed="false">
      <c r="A1823" s="1" t="n">
        <f aca="true">RAND()</f>
        <v>0.414032014470295</v>
      </c>
      <c r="B1823" s="1" t="n">
        <f aca="true">RAND()</f>
        <v>0.17849198620964</v>
      </c>
      <c r="C1823" s="1" t="n">
        <f aca="false">ABS(A1823-B1823)</f>
        <v>0.235540028260655</v>
      </c>
    </row>
    <row r="1824" customFormat="false" ht="12.75" hidden="false" customHeight="false" outlineLevel="0" collapsed="false">
      <c r="A1824" s="1" t="n">
        <f aca="true">RAND()</f>
        <v>0.451551487316356</v>
      </c>
      <c r="B1824" s="1" t="n">
        <f aca="true">RAND()</f>
        <v>0.698598661112051</v>
      </c>
      <c r="C1824" s="1" t="n">
        <f aca="false">ABS(A1824-B1824)</f>
        <v>0.247047173795695</v>
      </c>
    </row>
    <row r="1825" customFormat="false" ht="12.75" hidden="false" customHeight="false" outlineLevel="0" collapsed="false">
      <c r="A1825" s="1" t="n">
        <f aca="true">RAND()</f>
        <v>0.188856042054197</v>
      </c>
      <c r="B1825" s="1" t="n">
        <f aca="true">RAND()</f>
        <v>0.217236216493382</v>
      </c>
      <c r="C1825" s="1" t="n">
        <f aca="false">ABS(A1825-B1825)</f>
        <v>0.028380174439185</v>
      </c>
    </row>
    <row r="1826" customFormat="false" ht="12.75" hidden="false" customHeight="false" outlineLevel="0" collapsed="false">
      <c r="A1826" s="1" t="n">
        <f aca="true">RAND()</f>
        <v>0.021723535359364</v>
      </c>
      <c r="B1826" s="1" t="n">
        <f aca="true">RAND()</f>
        <v>0.588021247637971</v>
      </c>
      <c r="C1826" s="1" t="n">
        <f aca="false">ABS(A1826-B1826)</f>
        <v>0.566297712278607</v>
      </c>
    </row>
    <row r="1827" customFormat="false" ht="12.75" hidden="false" customHeight="false" outlineLevel="0" collapsed="false">
      <c r="A1827" s="1" t="n">
        <f aca="true">RAND()</f>
        <v>0.0331253916217292</v>
      </c>
      <c r="B1827" s="1" t="n">
        <f aca="true">RAND()</f>
        <v>0.779438787864276</v>
      </c>
      <c r="C1827" s="1" t="n">
        <f aca="false">ABS(A1827-B1827)</f>
        <v>0.746313396242546</v>
      </c>
    </row>
    <row r="1828" customFormat="false" ht="12.75" hidden="false" customHeight="false" outlineLevel="0" collapsed="false">
      <c r="A1828" s="1" t="n">
        <f aca="true">RAND()</f>
        <v>0.864747489656075</v>
      </c>
      <c r="B1828" s="1" t="n">
        <f aca="true">RAND()</f>
        <v>0.856176849206689</v>
      </c>
      <c r="C1828" s="1" t="n">
        <f aca="false">ABS(A1828-B1828)</f>
        <v>0.00857064044938616</v>
      </c>
    </row>
    <row r="1829" customFormat="false" ht="12.75" hidden="false" customHeight="false" outlineLevel="0" collapsed="false">
      <c r="A1829" s="1" t="n">
        <f aca="true">RAND()</f>
        <v>0.641762770975309</v>
      </c>
      <c r="B1829" s="1" t="n">
        <f aca="true">RAND()</f>
        <v>0.463155945137389</v>
      </c>
      <c r="C1829" s="1" t="n">
        <f aca="false">ABS(A1829-B1829)</f>
        <v>0.17860682583792</v>
      </c>
    </row>
    <row r="1830" customFormat="false" ht="12.75" hidden="false" customHeight="false" outlineLevel="0" collapsed="false">
      <c r="A1830" s="1" t="n">
        <f aca="true">RAND()</f>
        <v>0.120861631016776</v>
      </c>
      <c r="B1830" s="1" t="n">
        <f aca="true">RAND()</f>
        <v>0.580209802467628</v>
      </c>
      <c r="C1830" s="1" t="n">
        <f aca="false">ABS(A1830-B1830)</f>
        <v>0.459348171450852</v>
      </c>
    </row>
    <row r="1831" customFormat="false" ht="12.75" hidden="false" customHeight="false" outlineLevel="0" collapsed="false">
      <c r="A1831" s="1" t="n">
        <f aca="true">RAND()</f>
        <v>0.375464740940616</v>
      </c>
      <c r="B1831" s="1" t="n">
        <f aca="true">RAND()</f>
        <v>0.742691010734374</v>
      </c>
      <c r="C1831" s="1" t="n">
        <f aca="false">ABS(A1831-B1831)</f>
        <v>0.367226269793758</v>
      </c>
    </row>
    <row r="1832" customFormat="false" ht="12.75" hidden="false" customHeight="false" outlineLevel="0" collapsed="false">
      <c r="A1832" s="1" t="n">
        <f aca="true">RAND()</f>
        <v>0.771428453402764</v>
      </c>
      <c r="B1832" s="1" t="n">
        <f aca="true">RAND()</f>
        <v>0.763957621519581</v>
      </c>
      <c r="C1832" s="1" t="n">
        <f aca="false">ABS(A1832-B1832)</f>
        <v>0.0074708318831832</v>
      </c>
    </row>
    <row r="1833" customFormat="false" ht="12.75" hidden="false" customHeight="false" outlineLevel="0" collapsed="false">
      <c r="A1833" s="1" t="n">
        <f aca="true">RAND()</f>
        <v>0.759820283889922</v>
      </c>
      <c r="B1833" s="1" t="n">
        <f aca="true">RAND()</f>
        <v>0.0115553417865393</v>
      </c>
      <c r="C1833" s="1" t="n">
        <f aca="false">ABS(A1833-B1833)</f>
        <v>0.748264942103383</v>
      </c>
    </row>
    <row r="1834" customFormat="false" ht="12.75" hidden="false" customHeight="false" outlineLevel="0" collapsed="false">
      <c r="A1834" s="1" t="n">
        <f aca="true">RAND()</f>
        <v>0.646029545900643</v>
      </c>
      <c r="B1834" s="1" t="n">
        <f aca="true">RAND()</f>
        <v>0.0511146085880428</v>
      </c>
      <c r="C1834" s="1" t="n">
        <f aca="false">ABS(A1834-B1834)</f>
        <v>0.594914937312601</v>
      </c>
    </row>
    <row r="1835" customFormat="false" ht="12.75" hidden="false" customHeight="false" outlineLevel="0" collapsed="false">
      <c r="A1835" s="1" t="n">
        <f aca="true">RAND()</f>
        <v>0.545999500495808</v>
      </c>
      <c r="B1835" s="1" t="n">
        <f aca="true">RAND()</f>
        <v>0.10321317728394</v>
      </c>
      <c r="C1835" s="1" t="n">
        <f aca="false">ABS(A1835-B1835)</f>
        <v>0.442786323211868</v>
      </c>
    </row>
    <row r="1836" customFormat="false" ht="12.75" hidden="false" customHeight="false" outlineLevel="0" collapsed="false">
      <c r="A1836" s="1" t="n">
        <f aca="true">RAND()</f>
        <v>0.214180390630125</v>
      </c>
      <c r="B1836" s="1" t="n">
        <f aca="true">RAND()</f>
        <v>0.137741439491577</v>
      </c>
      <c r="C1836" s="1" t="n">
        <f aca="false">ABS(A1836-B1836)</f>
        <v>0.0764389511385479</v>
      </c>
    </row>
    <row r="1837" customFormat="false" ht="12.75" hidden="false" customHeight="false" outlineLevel="0" collapsed="false">
      <c r="A1837" s="1" t="n">
        <f aca="true">RAND()</f>
        <v>0.241913062078468</v>
      </c>
      <c r="B1837" s="1" t="n">
        <f aca="true">RAND()</f>
        <v>0.903748759384021</v>
      </c>
      <c r="C1837" s="1" t="n">
        <f aca="false">ABS(A1837-B1837)</f>
        <v>0.661835697305553</v>
      </c>
    </row>
    <row r="1838" customFormat="false" ht="12.75" hidden="false" customHeight="false" outlineLevel="0" collapsed="false">
      <c r="A1838" s="1" t="n">
        <f aca="true">RAND()</f>
        <v>0.688228188246632</v>
      </c>
      <c r="B1838" s="1" t="n">
        <f aca="true">RAND()</f>
        <v>0.0479119396650661</v>
      </c>
      <c r="C1838" s="1" t="n">
        <f aca="false">ABS(A1838-B1838)</f>
        <v>0.640316248581566</v>
      </c>
    </row>
    <row r="1839" customFormat="false" ht="12.75" hidden="false" customHeight="false" outlineLevel="0" collapsed="false">
      <c r="A1839" s="1" t="n">
        <f aca="true">RAND()</f>
        <v>0.861227589884394</v>
      </c>
      <c r="B1839" s="1" t="n">
        <f aca="true">RAND()</f>
        <v>0.177094854863544</v>
      </c>
      <c r="C1839" s="1" t="n">
        <f aca="false">ABS(A1839-B1839)</f>
        <v>0.68413273502085</v>
      </c>
    </row>
    <row r="1840" customFormat="false" ht="12.75" hidden="false" customHeight="false" outlineLevel="0" collapsed="false">
      <c r="A1840" s="1" t="n">
        <f aca="true">RAND()</f>
        <v>0.922803665991297</v>
      </c>
      <c r="B1840" s="1" t="n">
        <f aca="true">RAND()</f>
        <v>0.815511973680759</v>
      </c>
      <c r="C1840" s="1" t="n">
        <f aca="false">ABS(A1840-B1840)</f>
        <v>0.107291692310538</v>
      </c>
    </row>
    <row r="1841" customFormat="false" ht="12.75" hidden="false" customHeight="false" outlineLevel="0" collapsed="false">
      <c r="A1841" s="1" t="n">
        <f aca="true">RAND()</f>
        <v>0.404564841461593</v>
      </c>
      <c r="B1841" s="1" t="n">
        <f aca="true">RAND()</f>
        <v>0.255243442260911</v>
      </c>
      <c r="C1841" s="1" t="n">
        <f aca="false">ABS(A1841-B1841)</f>
        <v>0.149321399200682</v>
      </c>
    </row>
    <row r="1842" customFormat="false" ht="12.75" hidden="false" customHeight="false" outlineLevel="0" collapsed="false">
      <c r="A1842" s="1" t="n">
        <f aca="true">RAND()</f>
        <v>0.0657406998980506</v>
      </c>
      <c r="B1842" s="1" t="n">
        <f aca="true">RAND()</f>
        <v>0.110590765264047</v>
      </c>
      <c r="C1842" s="1" t="n">
        <f aca="false">ABS(A1842-B1842)</f>
        <v>0.0448500653659968</v>
      </c>
    </row>
    <row r="1843" customFormat="false" ht="12.75" hidden="false" customHeight="false" outlineLevel="0" collapsed="false">
      <c r="A1843" s="1" t="n">
        <f aca="true">RAND()</f>
        <v>0.220438057779638</v>
      </c>
      <c r="B1843" s="1" t="n">
        <f aca="true">RAND()</f>
        <v>0.280084190744196</v>
      </c>
      <c r="C1843" s="1" t="n">
        <f aca="false">ABS(A1843-B1843)</f>
        <v>0.0596461329645573</v>
      </c>
    </row>
    <row r="1844" customFormat="false" ht="12.75" hidden="false" customHeight="false" outlineLevel="0" collapsed="false">
      <c r="A1844" s="1" t="n">
        <f aca="true">RAND()</f>
        <v>0.436398901290092</v>
      </c>
      <c r="B1844" s="1" t="n">
        <f aca="true">RAND()</f>
        <v>0.605312143048213</v>
      </c>
      <c r="C1844" s="1" t="n">
        <f aca="false">ABS(A1844-B1844)</f>
        <v>0.168913241758122</v>
      </c>
    </row>
    <row r="1845" customFormat="false" ht="12.75" hidden="false" customHeight="false" outlineLevel="0" collapsed="false">
      <c r="A1845" s="1" t="n">
        <f aca="true">RAND()</f>
        <v>0.0575806795755757</v>
      </c>
      <c r="B1845" s="1" t="n">
        <f aca="true">RAND()</f>
        <v>0.808155850977677</v>
      </c>
      <c r="C1845" s="1" t="n">
        <f aca="false">ABS(A1845-B1845)</f>
        <v>0.750575171402101</v>
      </c>
    </row>
    <row r="1846" customFormat="false" ht="12.75" hidden="false" customHeight="false" outlineLevel="0" collapsed="false">
      <c r="A1846" s="1" t="n">
        <f aca="true">RAND()</f>
        <v>0.0158354516589784</v>
      </c>
      <c r="B1846" s="1" t="n">
        <f aca="true">RAND()</f>
        <v>0.129809174159035</v>
      </c>
      <c r="C1846" s="1" t="n">
        <f aca="false">ABS(A1846-B1846)</f>
        <v>0.113973722500057</v>
      </c>
    </row>
    <row r="1847" customFormat="false" ht="12.75" hidden="false" customHeight="false" outlineLevel="0" collapsed="false">
      <c r="A1847" s="1" t="n">
        <f aca="true">RAND()</f>
        <v>0.30900878145574</v>
      </c>
      <c r="B1847" s="1" t="n">
        <f aca="true">RAND()</f>
        <v>0.829791686392424</v>
      </c>
      <c r="C1847" s="1" t="n">
        <f aca="false">ABS(A1847-B1847)</f>
        <v>0.520782904936684</v>
      </c>
    </row>
    <row r="1848" customFormat="false" ht="12.75" hidden="false" customHeight="false" outlineLevel="0" collapsed="false">
      <c r="A1848" s="1" t="n">
        <f aca="true">RAND()</f>
        <v>0.0714777099540424</v>
      </c>
      <c r="B1848" s="1" t="n">
        <f aca="true">RAND()</f>
        <v>0.612096493932899</v>
      </c>
      <c r="C1848" s="1" t="n">
        <f aca="false">ABS(A1848-B1848)</f>
        <v>0.540618783978857</v>
      </c>
    </row>
    <row r="1849" customFormat="false" ht="12.75" hidden="false" customHeight="false" outlineLevel="0" collapsed="false">
      <c r="A1849" s="1" t="n">
        <f aca="true">RAND()</f>
        <v>0.393477473763859</v>
      </c>
      <c r="B1849" s="1" t="n">
        <f aca="true">RAND()</f>
        <v>0.00794769109823901</v>
      </c>
      <c r="C1849" s="1" t="n">
        <f aca="false">ABS(A1849-B1849)</f>
        <v>0.38552978266562</v>
      </c>
    </row>
    <row r="1850" customFormat="false" ht="12.75" hidden="false" customHeight="false" outlineLevel="0" collapsed="false">
      <c r="A1850" s="1" t="n">
        <f aca="true">RAND()</f>
        <v>0.203329075485547</v>
      </c>
      <c r="B1850" s="1" t="n">
        <f aca="true">RAND()</f>
        <v>0.568693790306976</v>
      </c>
      <c r="C1850" s="1" t="n">
        <f aca="false">ABS(A1850-B1850)</f>
        <v>0.365364714821429</v>
      </c>
    </row>
    <row r="1851" customFormat="false" ht="12.75" hidden="false" customHeight="false" outlineLevel="0" collapsed="false">
      <c r="A1851" s="1" t="n">
        <f aca="true">RAND()</f>
        <v>0.361998389863873</v>
      </c>
      <c r="B1851" s="1" t="n">
        <f aca="true">RAND()</f>
        <v>0.348339749694121</v>
      </c>
      <c r="C1851" s="1" t="n">
        <f aca="false">ABS(A1851-B1851)</f>
        <v>0.0136586401697527</v>
      </c>
    </row>
    <row r="1852" customFormat="false" ht="12.75" hidden="false" customHeight="false" outlineLevel="0" collapsed="false">
      <c r="A1852" s="1" t="n">
        <f aca="true">RAND()</f>
        <v>0.118627535889744</v>
      </c>
      <c r="B1852" s="1" t="n">
        <f aca="true">RAND()</f>
        <v>0.794595758051357</v>
      </c>
      <c r="C1852" s="1" t="n">
        <f aca="false">ABS(A1852-B1852)</f>
        <v>0.675968222161612</v>
      </c>
    </row>
    <row r="1853" customFormat="false" ht="12.75" hidden="false" customHeight="false" outlineLevel="0" collapsed="false">
      <c r="A1853" s="1" t="n">
        <f aca="true">RAND()</f>
        <v>0.0891989471703655</v>
      </c>
      <c r="B1853" s="1" t="n">
        <f aca="true">RAND()</f>
        <v>0.956685636877525</v>
      </c>
      <c r="C1853" s="1" t="n">
        <f aca="false">ABS(A1853-B1853)</f>
        <v>0.86748668970716</v>
      </c>
    </row>
    <row r="1854" customFormat="false" ht="12.75" hidden="false" customHeight="false" outlineLevel="0" collapsed="false">
      <c r="A1854" s="1" t="n">
        <f aca="true">RAND()</f>
        <v>0.0482517186256369</v>
      </c>
      <c r="B1854" s="1" t="n">
        <f aca="true">RAND()</f>
        <v>0.178897731677422</v>
      </c>
      <c r="C1854" s="1" t="n">
        <f aca="false">ABS(A1854-B1854)</f>
        <v>0.130646013051785</v>
      </c>
    </row>
    <row r="1855" customFormat="false" ht="12.75" hidden="false" customHeight="false" outlineLevel="0" collapsed="false">
      <c r="A1855" s="1" t="n">
        <f aca="true">RAND()</f>
        <v>0.908639834749877</v>
      </c>
      <c r="B1855" s="1" t="n">
        <f aca="true">RAND()</f>
        <v>0.615119310914007</v>
      </c>
      <c r="C1855" s="1" t="n">
        <f aca="false">ABS(A1855-B1855)</f>
        <v>0.29352052383587</v>
      </c>
    </row>
    <row r="1856" customFormat="false" ht="12.75" hidden="false" customHeight="false" outlineLevel="0" collapsed="false">
      <c r="A1856" s="1" t="n">
        <f aca="true">RAND()</f>
        <v>0.438616721414613</v>
      </c>
      <c r="B1856" s="1" t="n">
        <f aca="true">RAND()</f>
        <v>0.412099716831615</v>
      </c>
      <c r="C1856" s="1" t="n">
        <f aca="false">ABS(A1856-B1856)</f>
        <v>0.0265170045829981</v>
      </c>
    </row>
    <row r="1857" customFormat="false" ht="12.75" hidden="false" customHeight="false" outlineLevel="0" collapsed="false">
      <c r="A1857" s="1" t="n">
        <f aca="true">RAND()</f>
        <v>0.764998498313146</v>
      </c>
      <c r="B1857" s="1" t="n">
        <f aca="true">RAND()</f>
        <v>0.569490907714738</v>
      </c>
      <c r="C1857" s="1" t="n">
        <f aca="false">ABS(A1857-B1857)</f>
        <v>0.195507590598408</v>
      </c>
    </row>
    <row r="1858" customFormat="false" ht="12.75" hidden="false" customHeight="false" outlineLevel="0" collapsed="false">
      <c r="A1858" s="1" t="n">
        <f aca="true">RAND()</f>
        <v>0.372606307554977</v>
      </c>
      <c r="B1858" s="1" t="n">
        <f aca="true">RAND()</f>
        <v>0.169743902584251</v>
      </c>
      <c r="C1858" s="1" t="n">
        <f aca="false">ABS(A1858-B1858)</f>
        <v>0.202862404970726</v>
      </c>
    </row>
    <row r="1859" customFormat="false" ht="12.75" hidden="false" customHeight="false" outlineLevel="0" collapsed="false">
      <c r="A1859" s="1" t="n">
        <f aca="true">RAND()</f>
        <v>0.656533795701819</v>
      </c>
      <c r="B1859" s="1" t="n">
        <f aca="true">RAND()</f>
        <v>0.875224654098416</v>
      </c>
      <c r="C1859" s="1" t="n">
        <f aca="false">ABS(A1859-B1859)</f>
        <v>0.218690858396598</v>
      </c>
    </row>
    <row r="1860" customFormat="false" ht="12.75" hidden="false" customHeight="false" outlineLevel="0" collapsed="false">
      <c r="A1860" s="1" t="n">
        <f aca="true">RAND()</f>
        <v>0.745426932358369</v>
      </c>
      <c r="B1860" s="1" t="n">
        <f aca="true">RAND()</f>
        <v>0.845065402338993</v>
      </c>
      <c r="C1860" s="1" t="n">
        <f aca="false">ABS(A1860-B1860)</f>
        <v>0.0996384699806242</v>
      </c>
    </row>
    <row r="1861" customFormat="false" ht="12.75" hidden="false" customHeight="false" outlineLevel="0" collapsed="false">
      <c r="A1861" s="1" t="n">
        <f aca="true">RAND()</f>
        <v>0.143166714706383</v>
      </c>
      <c r="B1861" s="1" t="n">
        <f aca="true">RAND()</f>
        <v>0.328685369772221</v>
      </c>
      <c r="C1861" s="1" t="n">
        <f aca="false">ABS(A1861-B1861)</f>
        <v>0.185518655065838</v>
      </c>
    </row>
    <row r="1862" customFormat="false" ht="12.75" hidden="false" customHeight="false" outlineLevel="0" collapsed="false">
      <c r="A1862" s="1" t="n">
        <f aca="true">RAND()</f>
        <v>0.27874253490671</v>
      </c>
      <c r="B1862" s="1" t="n">
        <f aca="true">RAND()</f>
        <v>0.225184780232411</v>
      </c>
      <c r="C1862" s="1" t="n">
        <f aca="false">ABS(A1862-B1862)</f>
        <v>0.0535577546742986</v>
      </c>
    </row>
    <row r="1863" customFormat="false" ht="12.75" hidden="false" customHeight="false" outlineLevel="0" collapsed="false">
      <c r="A1863" s="1" t="n">
        <f aca="true">RAND()</f>
        <v>0.946596222705013</v>
      </c>
      <c r="B1863" s="1" t="n">
        <f aca="true">RAND()</f>
        <v>0.626399551665173</v>
      </c>
      <c r="C1863" s="1" t="n">
        <f aca="false">ABS(A1863-B1863)</f>
        <v>0.32019667103984</v>
      </c>
    </row>
    <row r="1864" customFormat="false" ht="12.75" hidden="false" customHeight="false" outlineLevel="0" collapsed="false">
      <c r="A1864" s="1" t="n">
        <f aca="true">RAND()</f>
        <v>0.840798183672166</v>
      </c>
      <c r="B1864" s="1" t="n">
        <f aca="true">RAND()</f>
        <v>0.647120176558828</v>
      </c>
      <c r="C1864" s="1" t="n">
        <f aca="false">ABS(A1864-B1864)</f>
        <v>0.193678007113338</v>
      </c>
    </row>
    <row r="1865" customFormat="false" ht="12.75" hidden="false" customHeight="false" outlineLevel="0" collapsed="false">
      <c r="A1865" s="1" t="n">
        <f aca="true">RAND()</f>
        <v>0.756891666546441</v>
      </c>
      <c r="B1865" s="1" t="n">
        <f aca="true">RAND()</f>
        <v>0.448538607075665</v>
      </c>
      <c r="C1865" s="1" t="n">
        <f aca="false">ABS(A1865-B1865)</f>
        <v>0.308353059470776</v>
      </c>
    </row>
    <row r="1866" customFormat="false" ht="12.75" hidden="false" customHeight="false" outlineLevel="0" collapsed="false">
      <c r="A1866" s="1" t="n">
        <f aca="true">RAND()</f>
        <v>0.154414166004269</v>
      </c>
      <c r="B1866" s="1" t="n">
        <f aca="true">RAND()</f>
        <v>0.608247710576401</v>
      </c>
      <c r="C1866" s="1" t="n">
        <f aca="false">ABS(A1866-B1866)</f>
        <v>0.453833544572132</v>
      </c>
    </row>
    <row r="1867" customFormat="false" ht="12.75" hidden="false" customHeight="false" outlineLevel="0" collapsed="false">
      <c r="A1867" s="1" t="n">
        <f aca="true">RAND()</f>
        <v>0.00998989193060865</v>
      </c>
      <c r="B1867" s="1" t="n">
        <f aca="true">RAND()</f>
        <v>0.482265034973822</v>
      </c>
      <c r="C1867" s="1" t="n">
        <f aca="false">ABS(A1867-B1867)</f>
        <v>0.472275143043214</v>
      </c>
    </row>
    <row r="1868" customFormat="false" ht="12.75" hidden="false" customHeight="false" outlineLevel="0" collapsed="false">
      <c r="A1868" s="1" t="n">
        <f aca="true">RAND()</f>
        <v>0.477349064548778</v>
      </c>
      <c r="B1868" s="1" t="n">
        <f aca="true">RAND()</f>
        <v>0.389386927727209</v>
      </c>
      <c r="C1868" s="1" t="n">
        <f aca="false">ABS(A1868-B1868)</f>
        <v>0.0879621368215683</v>
      </c>
    </row>
    <row r="1869" customFormat="false" ht="12.75" hidden="false" customHeight="false" outlineLevel="0" collapsed="false">
      <c r="A1869" s="1" t="n">
        <f aca="true">RAND()</f>
        <v>0.640855279978225</v>
      </c>
      <c r="B1869" s="1" t="n">
        <f aca="true">RAND()</f>
        <v>0.0526303098956726</v>
      </c>
      <c r="C1869" s="1" t="n">
        <f aca="false">ABS(A1869-B1869)</f>
        <v>0.588224970082553</v>
      </c>
    </row>
    <row r="1870" customFormat="false" ht="12.75" hidden="false" customHeight="false" outlineLevel="0" collapsed="false">
      <c r="A1870" s="1" t="n">
        <f aca="true">RAND()</f>
        <v>0.105573500247235</v>
      </c>
      <c r="B1870" s="1" t="n">
        <f aca="true">RAND()</f>
        <v>0.671242604379229</v>
      </c>
      <c r="C1870" s="1" t="n">
        <f aca="false">ABS(A1870-B1870)</f>
        <v>0.565669104131994</v>
      </c>
    </row>
    <row r="1871" customFormat="false" ht="12.75" hidden="false" customHeight="false" outlineLevel="0" collapsed="false">
      <c r="A1871" s="1" t="n">
        <f aca="true">RAND()</f>
        <v>0.921434355348047</v>
      </c>
      <c r="B1871" s="1" t="n">
        <f aca="true">RAND()</f>
        <v>0.30867027262666</v>
      </c>
      <c r="C1871" s="1" t="n">
        <f aca="false">ABS(A1871-B1871)</f>
        <v>0.612764082721388</v>
      </c>
    </row>
    <row r="1872" customFormat="false" ht="12.75" hidden="false" customHeight="false" outlineLevel="0" collapsed="false">
      <c r="A1872" s="1" t="n">
        <f aca="true">RAND()</f>
        <v>0.763661900559245</v>
      </c>
      <c r="B1872" s="1" t="n">
        <f aca="true">RAND()</f>
        <v>0.383459705895131</v>
      </c>
      <c r="C1872" s="1" t="n">
        <f aca="false">ABS(A1872-B1872)</f>
        <v>0.380202194664115</v>
      </c>
    </row>
    <row r="1873" customFormat="false" ht="12.75" hidden="false" customHeight="false" outlineLevel="0" collapsed="false">
      <c r="A1873" s="1" t="n">
        <f aca="true">RAND()</f>
        <v>0.580815223038042</v>
      </c>
      <c r="B1873" s="1" t="n">
        <f aca="true">RAND()</f>
        <v>0.345707359103004</v>
      </c>
      <c r="C1873" s="1" t="n">
        <f aca="false">ABS(A1873-B1873)</f>
        <v>0.235107863935039</v>
      </c>
    </row>
    <row r="1874" customFormat="false" ht="12.75" hidden="false" customHeight="false" outlineLevel="0" collapsed="false">
      <c r="A1874" s="1" t="n">
        <f aca="true">RAND()</f>
        <v>0.795808185667788</v>
      </c>
      <c r="B1874" s="1" t="n">
        <f aca="true">RAND()</f>
        <v>0.954206197779178</v>
      </c>
      <c r="C1874" s="1" t="n">
        <f aca="false">ABS(A1874-B1874)</f>
        <v>0.15839801211139</v>
      </c>
    </row>
    <row r="1875" customFormat="false" ht="12.75" hidden="false" customHeight="false" outlineLevel="0" collapsed="false">
      <c r="A1875" s="1" t="n">
        <f aca="true">RAND()</f>
        <v>0.629800054494953</v>
      </c>
      <c r="B1875" s="1" t="n">
        <f aca="true">RAND()</f>
        <v>0.924879210716059</v>
      </c>
      <c r="C1875" s="1" t="n">
        <f aca="false">ABS(A1875-B1875)</f>
        <v>0.295079156221107</v>
      </c>
    </row>
    <row r="1876" customFormat="false" ht="12.75" hidden="false" customHeight="false" outlineLevel="0" collapsed="false">
      <c r="A1876" s="1" t="n">
        <f aca="true">RAND()</f>
        <v>0.371472811546454</v>
      </c>
      <c r="B1876" s="1" t="n">
        <f aca="true">RAND()</f>
        <v>0.388370902773782</v>
      </c>
      <c r="C1876" s="1" t="n">
        <f aca="false">ABS(A1876-B1876)</f>
        <v>0.0168980912273282</v>
      </c>
    </row>
    <row r="1877" customFormat="false" ht="12.75" hidden="false" customHeight="false" outlineLevel="0" collapsed="false">
      <c r="A1877" s="1" t="n">
        <f aca="true">RAND()</f>
        <v>0.904711880688627</v>
      </c>
      <c r="B1877" s="1" t="n">
        <f aca="true">RAND()</f>
        <v>0.737342321890731</v>
      </c>
      <c r="C1877" s="1" t="n">
        <f aca="false">ABS(A1877-B1877)</f>
        <v>0.167369558797896</v>
      </c>
    </row>
    <row r="1878" customFormat="false" ht="12.75" hidden="false" customHeight="false" outlineLevel="0" collapsed="false">
      <c r="A1878" s="1" t="n">
        <f aca="true">RAND()</f>
        <v>0.359246942262676</v>
      </c>
      <c r="B1878" s="1" t="n">
        <f aca="true">RAND()</f>
        <v>0.800191881109135</v>
      </c>
      <c r="C1878" s="1" t="n">
        <f aca="false">ABS(A1878-B1878)</f>
        <v>0.440944938846459</v>
      </c>
    </row>
    <row r="1879" customFormat="false" ht="12.75" hidden="false" customHeight="false" outlineLevel="0" collapsed="false">
      <c r="A1879" s="1" t="n">
        <f aca="true">RAND()</f>
        <v>0.711179604802013</v>
      </c>
      <c r="B1879" s="1" t="n">
        <f aca="true">RAND()</f>
        <v>0.62800879440029</v>
      </c>
      <c r="C1879" s="1" t="n">
        <f aca="false">ABS(A1879-B1879)</f>
        <v>0.0831708104017223</v>
      </c>
    </row>
    <row r="1880" customFormat="false" ht="12.75" hidden="false" customHeight="false" outlineLevel="0" collapsed="false">
      <c r="A1880" s="1" t="n">
        <f aca="true">RAND()</f>
        <v>0.0985971899215947</v>
      </c>
      <c r="B1880" s="1" t="n">
        <f aca="true">RAND()</f>
        <v>0.994841886925919</v>
      </c>
      <c r="C1880" s="1" t="n">
        <f aca="false">ABS(A1880-B1880)</f>
        <v>0.896244697004324</v>
      </c>
    </row>
    <row r="1881" customFormat="false" ht="12.75" hidden="false" customHeight="false" outlineLevel="0" collapsed="false">
      <c r="A1881" s="1" t="n">
        <f aca="true">RAND()</f>
        <v>0.536108294222893</v>
      </c>
      <c r="B1881" s="1" t="n">
        <f aca="true">RAND()</f>
        <v>0.575109607478191</v>
      </c>
      <c r="C1881" s="1" t="n">
        <f aca="false">ABS(A1881-B1881)</f>
        <v>0.0390013132552978</v>
      </c>
    </row>
    <row r="1882" customFormat="false" ht="12.75" hidden="false" customHeight="false" outlineLevel="0" collapsed="false">
      <c r="A1882" s="1" t="n">
        <f aca="true">RAND()</f>
        <v>0.833198024290756</v>
      </c>
      <c r="B1882" s="1" t="n">
        <f aca="true">RAND()</f>
        <v>0.357023779624022</v>
      </c>
      <c r="C1882" s="1" t="n">
        <f aca="false">ABS(A1882-B1882)</f>
        <v>0.476174244666735</v>
      </c>
    </row>
    <row r="1883" customFormat="false" ht="12.75" hidden="false" customHeight="false" outlineLevel="0" collapsed="false">
      <c r="A1883" s="1" t="n">
        <f aca="true">RAND()</f>
        <v>0.568793845376827</v>
      </c>
      <c r="B1883" s="1" t="n">
        <f aca="true">RAND()</f>
        <v>0.367495644906775</v>
      </c>
      <c r="C1883" s="1" t="n">
        <f aca="false">ABS(A1883-B1883)</f>
        <v>0.201298200470052</v>
      </c>
    </row>
    <row r="1884" customFormat="false" ht="12.75" hidden="false" customHeight="false" outlineLevel="0" collapsed="false">
      <c r="A1884" s="1" t="n">
        <f aca="true">RAND()</f>
        <v>0.625937016315145</v>
      </c>
      <c r="B1884" s="1" t="n">
        <f aca="true">RAND()</f>
        <v>0.277604351336145</v>
      </c>
      <c r="C1884" s="1" t="n">
        <f aca="false">ABS(A1884-B1884)</f>
        <v>0.348332664979</v>
      </c>
    </row>
    <row r="1885" customFormat="false" ht="12.75" hidden="false" customHeight="false" outlineLevel="0" collapsed="false">
      <c r="A1885" s="1" t="n">
        <f aca="true">RAND()</f>
        <v>0.220943562240573</v>
      </c>
      <c r="B1885" s="1" t="n">
        <f aca="true">RAND()</f>
        <v>0.707328207323606</v>
      </c>
      <c r="C1885" s="1" t="n">
        <f aca="false">ABS(A1885-B1885)</f>
        <v>0.486384645083033</v>
      </c>
    </row>
    <row r="1886" customFormat="false" ht="12.75" hidden="false" customHeight="false" outlineLevel="0" collapsed="false">
      <c r="A1886" s="1" t="n">
        <f aca="true">RAND()</f>
        <v>0.0519151360905474</v>
      </c>
      <c r="B1886" s="1" t="n">
        <f aca="true">RAND()</f>
        <v>0.0929669126851623</v>
      </c>
      <c r="C1886" s="1" t="n">
        <f aca="false">ABS(A1886-B1886)</f>
        <v>0.0410517765946148</v>
      </c>
    </row>
    <row r="1887" customFormat="false" ht="12.75" hidden="false" customHeight="false" outlineLevel="0" collapsed="false">
      <c r="A1887" s="1" t="n">
        <f aca="true">RAND()</f>
        <v>0.561346380774497</v>
      </c>
      <c r="B1887" s="1" t="n">
        <f aca="true">RAND()</f>
        <v>0.511490313442031</v>
      </c>
      <c r="C1887" s="1" t="n">
        <f aca="false">ABS(A1887-B1887)</f>
        <v>0.0498560673324654</v>
      </c>
    </row>
    <row r="1888" customFormat="false" ht="12.75" hidden="false" customHeight="false" outlineLevel="0" collapsed="false">
      <c r="A1888" s="1" t="n">
        <f aca="true">RAND()</f>
        <v>0.235054838478804</v>
      </c>
      <c r="B1888" s="1" t="n">
        <f aca="true">RAND()</f>
        <v>0.867643295684553</v>
      </c>
      <c r="C1888" s="1" t="n">
        <f aca="false">ABS(A1888-B1888)</f>
        <v>0.632588457205749</v>
      </c>
    </row>
    <row r="1889" customFormat="false" ht="12.75" hidden="false" customHeight="false" outlineLevel="0" collapsed="false">
      <c r="A1889" s="1" t="n">
        <f aca="true">RAND()</f>
        <v>0.209013664585376</v>
      </c>
      <c r="B1889" s="1" t="n">
        <f aca="true">RAND()</f>
        <v>0.455024255534638</v>
      </c>
      <c r="C1889" s="1" t="n">
        <f aca="false">ABS(A1889-B1889)</f>
        <v>0.246010590949262</v>
      </c>
    </row>
    <row r="1890" customFormat="false" ht="12.75" hidden="false" customHeight="false" outlineLevel="0" collapsed="false">
      <c r="A1890" s="1" t="n">
        <f aca="true">RAND()</f>
        <v>0.974735689692535</v>
      </c>
      <c r="B1890" s="1" t="n">
        <f aca="true">RAND()</f>
        <v>0.923753740003362</v>
      </c>
      <c r="C1890" s="1" t="n">
        <f aca="false">ABS(A1890-B1890)</f>
        <v>0.0509819496891732</v>
      </c>
    </row>
    <row r="1891" customFormat="false" ht="12.75" hidden="false" customHeight="false" outlineLevel="0" collapsed="false">
      <c r="A1891" s="1" t="n">
        <f aca="true">RAND()</f>
        <v>0.236998701671683</v>
      </c>
      <c r="B1891" s="1" t="n">
        <f aca="true">RAND()</f>
        <v>0.280288329467667</v>
      </c>
      <c r="C1891" s="1" t="n">
        <f aca="false">ABS(A1891-B1891)</f>
        <v>0.0432896277959841</v>
      </c>
    </row>
    <row r="1892" customFormat="false" ht="12.75" hidden="false" customHeight="false" outlineLevel="0" collapsed="false">
      <c r="A1892" s="1" t="n">
        <f aca="true">RAND()</f>
        <v>0.22572699838737</v>
      </c>
      <c r="B1892" s="1" t="n">
        <f aca="true">RAND()</f>
        <v>0.326578841265263</v>
      </c>
      <c r="C1892" s="1" t="n">
        <f aca="false">ABS(A1892-B1892)</f>
        <v>0.100851842877893</v>
      </c>
    </row>
    <row r="1893" customFormat="false" ht="12.75" hidden="false" customHeight="false" outlineLevel="0" collapsed="false">
      <c r="A1893" s="1" t="n">
        <f aca="true">RAND()</f>
        <v>0.112099590120874</v>
      </c>
      <c r="B1893" s="1" t="n">
        <f aca="true">RAND()</f>
        <v>0.0226622548407802</v>
      </c>
      <c r="C1893" s="1" t="n">
        <f aca="false">ABS(A1893-B1893)</f>
        <v>0.0894373352800941</v>
      </c>
    </row>
    <row r="1894" customFormat="false" ht="12.75" hidden="false" customHeight="false" outlineLevel="0" collapsed="false">
      <c r="A1894" s="1" t="n">
        <f aca="true">RAND()</f>
        <v>0.836369659849582</v>
      </c>
      <c r="B1894" s="1" t="n">
        <f aca="true">RAND()</f>
        <v>0.492098443231927</v>
      </c>
      <c r="C1894" s="1" t="n">
        <f aca="false">ABS(A1894-B1894)</f>
        <v>0.344271216617655</v>
      </c>
    </row>
    <row r="1895" customFormat="false" ht="12.75" hidden="false" customHeight="false" outlineLevel="0" collapsed="false">
      <c r="A1895" s="1" t="n">
        <f aca="true">RAND()</f>
        <v>0.230623222365467</v>
      </c>
      <c r="B1895" s="1" t="n">
        <f aca="true">RAND()</f>
        <v>0.273157265559263</v>
      </c>
      <c r="C1895" s="1" t="n">
        <f aca="false">ABS(A1895-B1895)</f>
        <v>0.0425340431937953</v>
      </c>
    </row>
    <row r="1896" customFormat="false" ht="12.75" hidden="false" customHeight="false" outlineLevel="0" collapsed="false">
      <c r="A1896" s="1" t="n">
        <f aca="true">RAND()</f>
        <v>0.281520016583087</v>
      </c>
      <c r="B1896" s="1" t="n">
        <f aca="true">RAND()</f>
        <v>0.248459527830066</v>
      </c>
      <c r="C1896" s="1" t="n">
        <f aca="false">ABS(A1896-B1896)</f>
        <v>0.0330604887530212</v>
      </c>
    </row>
    <row r="1897" customFormat="false" ht="12.75" hidden="false" customHeight="false" outlineLevel="0" collapsed="false">
      <c r="A1897" s="1" t="n">
        <f aca="true">RAND()</f>
        <v>0.231130762300119</v>
      </c>
      <c r="B1897" s="1" t="n">
        <f aca="true">RAND()</f>
        <v>0.470029878692776</v>
      </c>
      <c r="C1897" s="1" t="n">
        <f aca="false">ABS(A1897-B1897)</f>
        <v>0.238899116392657</v>
      </c>
    </row>
    <row r="1898" customFormat="false" ht="12.75" hidden="false" customHeight="false" outlineLevel="0" collapsed="false">
      <c r="A1898" s="1" t="n">
        <f aca="true">RAND()</f>
        <v>0.644480539567155</v>
      </c>
      <c r="B1898" s="1" t="n">
        <f aca="true">RAND()</f>
        <v>0.937283663754853</v>
      </c>
      <c r="C1898" s="1" t="n">
        <f aca="false">ABS(A1898-B1898)</f>
        <v>0.292803124187698</v>
      </c>
    </row>
    <row r="1899" customFormat="false" ht="12.75" hidden="false" customHeight="false" outlineLevel="0" collapsed="false">
      <c r="A1899" s="1" t="n">
        <f aca="true">RAND()</f>
        <v>0.994825483259768</v>
      </c>
      <c r="B1899" s="1" t="n">
        <f aca="true">RAND()</f>
        <v>0.0805542280888467</v>
      </c>
      <c r="C1899" s="1" t="n">
        <f aca="false">ABS(A1899-B1899)</f>
        <v>0.914271255170921</v>
      </c>
    </row>
    <row r="1900" customFormat="false" ht="12.75" hidden="false" customHeight="false" outlineLevel="0" collapsed="false">
      <c r="A1900" s="1" t="n">
        <f aca="true">RAND()</f>
        <v>0.182780850233118</v>
      </c>
      <c r="B1900" s="1" t="n">
        <f aca="true">RAND()</f>
        <v>0.636029467759371</v>
      </c>
      <c r="C1900" s="1" t="n">
        <f aca="false">ABS(A1900-B1900)</f>
        <v>0.453248617526253</v>
      </c>
    </row>
    <row r="1901" customFormat="false" ht="12.75" hidden="false" customHeight="false" outlineLevel="0" collapsed="false">
      <c r="A1901" s="1" t="n">
        <f aca="true">RAND()</f>
        <v>0.665782456857423</v>
      </c>
      <c r="B1901" s="1" t="n">
        <f aca="true">RAND()</f>
        <v>0.62129893138472</v>
      </c>
      <c r="C1901" s="1" t="n">
        <f aca="false">ABS(A1901-B1901)</f>
        <v>0.044483525472703</v>
      </c>
    </row>
    <row r="1902" customFormat="false" ht="12.75" hidden="false" customHeight="false" outlineLevel="0" collapsed="false">
      <c r="A1902" s="1" t="n">
        <f aca="true">RAND()</f>
        <v>0.369709901315283</v>
      </c>
      <c r="B1902" s="1" t="n">
        <f aca="true">RAND()</f>
        <v>0.308478264945432</v>
      </c>
      <c r="C1902" s="1" t="n">
        <f aca="false">ABS(A1902-B1902)</f>
        <v>0.0612316363698504</v>
      </c>
    </row>
    <row r="1903" customFormat="false" ht="12.75" hidden="false" customHeight="false" outlineLevel="0" collapsed="false">
      <c r="A1903" s="1" t="n">
        <f aca="true">RAND()</f>
        <v>0.204572186822389</v>
      </c>
      <c r="B1903" s="1" t="n">
        <f aca="true">RAND()</f>
        <v>0.115580673766806</v>
      </c>
      <c r="C1903" s="1" t="n">
        <f aca="false">ABS(A1903-B1903)</f>
        <v>0.0889915130555831</v>
      </c>
    </row>
    <row r="1904" customFormat="false" ht="12.75" hidden="false" customHeight="false" outlineLevel="0" collapsed="false">
      <c r="A1904" s="1" t="n">
        <f aca="true">RAND()</f>
        <v>0.914921553825331</v>
      </c>
      <c r="B1904" s="1" t="n">
        <f aca="true">RAND()</f>
        <v>0.0894237671161285</v>
      </c>
      <c r="C1904" s="1" t="n">
        <f aca="false">ABS(A1904-B1904)</f>
        <v>0.825497786709202</v>
      </c>
    </row>
    <row r="1905" customFormat="false" ht="12.75" hidden="false" customHeight="false" outlineLevel="0" collapsed="false">
      <c r="A1905" s="1" t="n">
        <f aca="true">RAND()</f>
        <v>0.227852716243113</v>
      </c>
      <c r="B1905" s="1" t="n">
        <f aca="true">RAND()</f>
        <v>0.0683459398753969</v>
      </c>
      <c r="C1905" s="1" t="n">
        <f aca="false">ABS(A1905-B1905)</f>
        <v>0.159506776367716</v>
      </c>
    </row>
    <row r="1906" customFormat="false" ht="12.75" hidden="false" customHeight="false" outlineLevel="0" collapsed="false">
      <c r="A1906" s="1" t="n">
        <f aca="true">RAND()</f>
        <v>0.580966141295327</v>
      </c>
      <c r="B1906" s="1" t="n">
        <f aca="true">RAND()</f>
        <v>0.385328635367506</v>
      </c>
      <c r="C1906" s="1" t="n">
        <f aca="false">ABS(A1906-B1906)</f>
        <v>0.195637505927821</v>
      </c>
    </row>
    <row r="1907" customFormat="false" ht="12.75" hidden="false" customHeight="false" outlineLevel="0" collapsed="false">
      <c r="A1907" s="1" t="n">
        <f aca="true">RAND()</f>
        <v>0.373578574826975</v>
      </c>
      <c r="B1907" s="1" t="n">
        <f aca="true">RAND()</f>
        <v>0.924399096775277</v>
      </c>
      <c r="C1907" s="1" t="n">
        <f aca="false">ABS(A1907-B1907)</f>
        <v>0.550820521948302</v>
      </c>
    </row>
    <row r="1908" customFormat="false" ht="12.75" hidden="false" customHeight="false" outlineLevel="0" collapsed="false">
      <c r="A1908" s="1" t="n">
        <f aca="true">RAND()</f>
        <v>0.972627979445004</v>
      </c>
      <c r="B1908" s="1" t="n">
        <f aca="true">RAND()</f>
        <v>0.168912081178778</v>
      </c>
      <c r="C1908" s="1" t="n">
        <f aca="false">ABS(A1908-B1908)</f>
        <v>0.803715898266226</v>
      </c>
    </row>
    <row r="1909" customFormat="false" ht="12.75" hidden="false" customHeight="false" outlineLevel="0" collapsed="false">
      <c r="A1909" s="1" t="n">
        <f aca="true">RAND()</f>
        <v>0.483655988588982</v>
      </c>
      <c r="B1909" s="1" t="n">
        <f aca="true">RAND()</f>
        <v>0.08827683281715</v>
      </c>
      <c r="C1909" s="1" t="n">
        <f aca="false">ABS(A1909-B1909)</f>
        <v>0.395379155771832</v>
      </c>
    </row>
    <row r="1910" customFormat="false" ht="12.75" hidden="false" customHeight="false" outlineLevel="0" collapsed="false">
      <c r="A1910" s="1" t="n">
        <f aca="true">RAND()</f>
        <v>0.353151685101082</v>
      </c>
      <c r="B1910" s="1" t="n">
        <f aca="true">RAND()</f>
        <v>0.739806420963508</v>
      </c>
      <c r="C1910" s="1" t="n">
        <f aca="false">ABS(A1910-B1910)</f>
        <v>0.386654735862425</v>
      </c>
    </row>
    <row r="1911" customFormat="false" ht="12.75" hidden="false" customHeight="false" outlineLevel="0" collapsed="false">
      <c r="A1911" s="1" t="n">
        <f aca="true">RAND()</f>
        <v>0.967918326111452</v>
      </c>
      <c r="B1911" s="1" t="n">
        <f aca="true">RAND()</f>
        <v>0.44934842112142</v>
      </c>
      <c r="C1911" s="1" t="n">
        <f aca="false">ABS(A1911-B1911)</f>
        <v>0.518569904990032</v>
      </c>
    </row>
    <row r="1912" customFormat="false" ht="12.75" hidden="false" customHeight="false" outlineLevel="0" collapsed="false">
      <c r="A1912" s="1" t="n">
        <f aca="true">RAND()</f>
        <v>0.346419039553051</v>
      </c>
      <c r="B1912" s="1" t="n">
        <f aca="true">RAND()</f>
        <v>0.842784132362413</v>
      </c>
      <c r="C1912" s="1" t="n">
        <f aca="false">ABS(A1912-B1912)</f>
        <v>0.496365092809362</v>
      </c>
    </row>
    <row r="1913" customFormat="false" ht="12.75" hidden="false" customHeight="false" outlineLevel="0" collapsed="false">
      <c r="A1913" s="1" t="n">
        <f aca="true">RAND()</f>
        <v>0.158441737235837</v>
      </c>
      <c r="B1913" s="1" t="n">
        <f aca="true">RAND()</f>
        <v>0.201096166484171</v>
      </c>
      <c r="C1913" s="1" t="n">
        <f aca="false">ABS(A1913-B1913)</f>
        <v>0.0426544292483348</v>
      </c>
    </row>
    <row r="1914" customFormat="false" ht="12.75" hidden="false" customHeight="false" outlineLevel="0" collapsed="false">
      <c r="A1914" s="1" t="n">
        <f aca="true">RAND()</f>
        <v>0.49896160793362</v>
      </c>
      <c r="B1914" s="1" t="n">
        <f aca="true">RAND()</f>
        <v>0.449361978620715</v>
      </c>
      <c r="C1914" s="1" t="n">
        <f aca="false">ABS(A1914-B1914)</f>
        <v>0.0495996293129054</v>
      </c>
    </row>
    <row r="1915" customFormat="false" ht="12.75" hidden="false" customHeight="false" outlineLevel="0" collapsed="false">
      <c r="A1915" s="1" t="n">
        <f aca="true">RAND()</f>
        <v>0.875911255681689</v>
      </c>
      <c r="B1915" s="1" t="n">
        <f aca="true">RAND()</f>
        <v>0.703712297558142</v>
      </c>
      <c r="C1915" s="1" t="n">
        <f aca="false">ABS(A1915-B1915)</f>
        <v>0.172198958123547</v>
      </c>
    </row>
    <row r="1916" customFormat="false" ht="12.75" hidden="false" customHeight="false" outlineLevel="0" collapsed="false">
      <c r="A1916" s="1" t="n">
        <f aca="true">RAND()</f>
        <v>0.0583055008019237</v>
      </c>
      <c r="B1916" s="1" t="n">
        <f aca="true">RAND()</f>
        <v>0.978074794977677</v>
      </c>
      <c r="C1916" s="1" t="n">
        <f aca="false">ABS(A1916-B1916)</f>
        <v>0.919769294175753</v>
      </c>
    </row>
    <row r="1917" customFormat="false" ht="12.75" hidden="false" customHeight="false" outlineLevel="0" collapsed="false">
      <c r="A1917" s="1" t="n">
        <f aca="true">RAND()</f>
        <v>0.567223236619015</v>
      </c>
      <c r="B1917" s="1" t="n">
        <f aca="true">RAND()</f>
        <v>0.826424056583824</v>
      </c>
      <c r="C1917" s="1" t="n">
        <f aca="false">ABS(A1917-B1917)</f>
        <v>0.259200819964809</v>
      </c>
    </row>
    <row r="1918" customFormat="false" ht="12.75" hidden="false" customHeight="false" outlineLevel="0" collapsed="false">
      <c r="A1918" s="1" t="n">
        <f aca="true">RAND()</f>
        <v>0.399183928750371</v>
      </c>
      <c r="B1918" s="1" t="n">
        <f aca="true">RAND()</f>
        <v>0.86380079184084</v>
      </c>
      <c r="C1918" s="1" t="n">
        <f aca="false">ABS(A1918-B1918)</f>
        <v>0.464616863090469</v>
      </c>
    </row>
    <row r="1919" customFormat="false" ht="12.75" hidden="false" customHeight="false" outlineLevel="0" collapsed="false">
      <c r="A1919" s="1" t="n">
        <f aca="true">RAND()</f>
        <v>0.103039867240685</v>
      </c>
      <c r="B1919" s="1" t="n">
        <f aca="true">RAND()</f>
        <v>0.834861785670482</v>
      </c>
      <c r="C1919" s="1" t="n">
        <f aca="false">ABS(A1919-B1919)</f>
        <v>0.731821918429797</v>
      </c>
    </row>
    <row r="1920" customFormat="false" ht="12.75" hidden="false" customHeight="false" outlineLevel="0" collapsed="false">
      <c r="A1920" s="1" t="n">
        <f aca="true">RAND()</f>
        <v>0.371490028843123</v>
      </c>
      <c r="B1920" s="1" t="n">
        <f aca="true">RAND()</f>
        <v>0.0346692107735797</v>
      </c>
      <c r="C1920" s="1" t="n">
        <f aca="false">ABS(A1920-B1920)</f>
        <v>0.336820818069544</v>
      </c>
    </row>
    <row r="1921" customFormat="false" ht="12.75" hidden="false" customHeight="false" outlineLevel="0" collapsed="false">
      <c r="A1921" s="1" t="n">
        <f aca="true">RAND()</f>
        <v>0.0975974102521638</v>
      </c>
      <c r="B1921" s="1" t="n">
        <f aca="true">RAND()</f>
        <v>0.676669866741828</v>
      </c>
      <c r="C1921" s="1" t="n">
        <f aca="false">ABS(A1921-B1921)</f>
        <v>0.579072456489664</v>
      </c>
    </row>
    <row r="1922" customFormat="false" ht="12.75" hidden="false" customHeight="false" outlineLevel="0" collapsed="false">
      <c r="A1922" s="1" t="n">
        <f aca="true">RAND()</f>
        <v>0.112294646613273</v>
      </c>
      <c r="B1922" s="1" t="n">
        <f aca="true">RAND()</f>
        <v>0.516554566716979</v>
      </c>
      <c r="C1922" s="1" t="n">
        <f aca="false">ABS(A1922-B1922)</f>
        <v>0.404259920103705</v>
      </c>
    </row>
    <row r="1923" customFormat="false" ht="12.75" hidden="false" customHeight="false" outlineLevel="0" collapsed="false">
      <c r="A1923" s="1" t="n">
        <f aca="true">RAND()</f>
        <v>0.254125012924065</v>
      </c>
      <c r="B1923" s="1" t="n">
        <f aca="true">RAND()</f>
        <v>0.548614553147378</v>
      </c>
      <c r="C1923" s="1" t="n">
        <f aca="false">ABS(A1923-B1923)</f>
        <v>0.294489540223313</v>
      </c>
    </row>
    <row r="1924" customFormat="false" ht="12.75" hidden="false" customHeight="false" outlineLevel="0" collapsed="false">
      <c r="A1924" s="1" t="n">
        <f aca="true">RAND()</f>
        <v>0.528733806170259</v>
      </c>
      <c r="B1924" s="1" t="n">
        <f aca="true">RAND()</f>
        <v>0.660512602511072</v>
      </c>
      <c r="C1924" s="1" t="n">
        <f aca="false">ABS(A1924-B1924)</f>
        <v>0.131778796340813</v>
      </c>
    </row>
    <row r="1925" customFormat="false" ht="12.75" hidden="false" customHeight="false" outlineLevel="0" collapsed="false">
      <c r="A1925" s="1" t="n">
        <f aca="true">RAND()</f>
        <v>0.590335295013518</v>
      </c>
      <c r="B1925" s="1" t="n">
        <f aca="true">RAND()</f>
        <v>0.610600969098948</v>
      </c>
      <c r="C1925" s="1" t="n">
        <f aca="false">ABS(A1925-B1925)</f>
        <v>0.0202656740854296</v>
      </c>
    </row>
    <row r="1926" customFormat="false" ht="12.75" hidden="false" customHeight="false" outlineLevel="0" collapsed="false">
      <c r="A1926" s="1" t="n">
        <f aca="true">RAND()</f>
        <v>0.456345390548414</v>
      </c>
      <c r="B1926" s="1" t="n">
        <f aca="true">RAND()</f>
        <v>0.688958998357757</v>
      </c>
      <c r="C1926" s="1" t="n">
        <f aca="false">ABS(A1926-B1926)</f>
        <v>0.232613607809343</v>
      </c>
    </row>
    <row r="1927" customFormat="false" ht="12.75" hidden="false" customHeight="false" outlineLevel="0" collapsed="false">
      <c r="A1927" s="1" t="n">
        <f aca="true">RAND()</f>
        <v>0.505688880383498</v>
      </c>
      <c r="B1927" s="1" t="n">
        <f aca="true">RAND()</f>
        <v>0.95293698424608</v>
      </c>
      <c r="C1927" s="1" t="n">
        <f aca="false">ABS(A1927-B1927)</f>
        <v>0.447248103862582</v>
      </c>
    </row>
    <row r="1928" customFormat="false" ht="12.75" hidden="false" customHeight="false" outlineLevel="0" collapsed="false">
      <c r="A1928" s="1" t="n">
        <f aca="true">RAND()</f>
        <v>0.699814546022249</v>
      </c>
      <c r="B1928" s="1" t="n">
        <f aca="true">RAND()</f>
        <v>0.00471703323681984</v>
      </c>
      <c r="C1928" s="1" t="n">
        <f aca="false">ABS(A1928-B1928)</f>
        <v>0.695097512785429</v>
      </c>
    </row>
    <row r="1929" customFormat="false" ht="12.75" hidden="false" customHeight="false" outlineLevel="0" collapsed="false">
      <c r="A1929" s="1" t="n">
        <f aca="true">RAND()</f>
        <v>0.087073039320016</v>
      </c>
      <c r="B1929" s="1" t="n">
        <f aca="true">RAND()</f>
        <v>0.453754356150833</v>
      </c>
      <c r="C1929" s="1" t="n">
        <f aca="false">ABS(A1929-B1929)</f>
        <v>0.366681316830817</v>
      </c>
    </row>
    <row r="1930" customFormat="false" ht="12.75" hidden="false" customHeight="false" outlineLevel="0" collapsed="false">
      <c r="A1930" s="1" t="n">
        <f aca="true">RAND()</f>
        <v>0.663878294167582</v>
      </c>
      <c r="B1930" s="1" t="n">
        <f aca="true">RAND()</f>
        <v>0.516207087935085</v>
      </c>
      <c r="C1930" s="1" t="n">
        <f aca="false">ABS(A1930-B1930)</f>
        <v>0.147671206232497</v>
      </c>
    </row>
    <row r="1931" customFormat="false" ht="12.75" hidden="false" customHeight="false" outlineLevel="0" collapsed="false">
      <c r="A1931" s="1" t="n">
        <f aca="true">RAND()</f>
        <v>0.548150339233457</v>
      </c>
      <c r="B1931" s="1" t="n">
        <f aca="true">RAND()</f>
        <v>0.0942415814733444</v>
      </c>
      <c r="C1931" s="1" t="n">
        <f aca="false">ABS(A1931-B1931)</f>
        <v>0.453908757760113</v>
      </c>
    </row>
    <row r="1932" customFormat="false" ht="12.75" hidden="false" customHeight="false" outlineLevel="0" collapsed="false">
      <c r="A1932" s="1" t="n">
        <f aca="true">RAND()</f>
        <v>0.765776026364693</v>
      </c>
      <c r="B1932" s="1" t="n">
        <f aca="true">RAND()</f>
        <v>0.0344408147990551</v>
      </c>
      <c r="C1932" s="1" t="n">
        <f aca="false">ABS(A1932-B1932)</f>
        <v>0.731335211565638</v>
      </c>
    </row>
    <row r="1933" customFormat="false" ht="12.75" hidden="false" customHeight="false" outlineLevel="0" collapsed="false">
      <c r="A1933" s="1" t="n">
        <f aca="true">RAND()</f>
        <v>0.983132884926718</v>
      </c>
      <c r="B1933" s="1" t="n">
        <f aca="true">RAND()</f>
        <v>0.714151190113919</v>
      </c>
      <c r="C1933" s="1" t="n">
        <f aca="false">ABS(A1933-B1933)</f>
        <v>0.268981694812799</v>
      </c>
    </row>
    <row r="1934" customFormat="false" ht="12.75" hidden="false" customHeight="false" outlineLevel="0" collapsed="false">
      <c r="A1934" s="1" t="n">
        <f aca="true">RAND()</f>
        <v>0.437216094743714</v>
      </c>
      <c r="B1934" s="1" t="n">
        <f aca="true">RAND()</f>
        <v>0.390878239501034</v>
      </c>
      <c r="C1934" s="1" t="n">
        <f aca="false">ABS(A1934-B1934)</f>
        <v>0.0463378552426794</v>
      </c>
    </row>
    <row r="1935" customFormat="false" ht="12.75" hidden="false" customHeight="false" outlineLevel="0" collapsed="false">
      <c r="A1935" s="1" t="n">
        <f aca="true">RAND()</f>
        <v>0.901369175174242</v>
      </c>
      <c r="B1935" s="1" t="n">
        <f aca="true">RAND()</f>
        <v>0.550472700397182</v>
      </c>
      <c r="C1935" s="1" t="n">
        <f aca="false">ABS(A1935-B1935)</f>
        <v>0.35089647477706</v>
      </c>
    </row>
    <row r="1936" customFormat="false" ht="12.75" hidden="false" customHeight="false" outlineLevel="0" collapsed="false">
      <c r="A1936" s="1" t="n">
        <f aca="true">RAND()</f>
        <v>0.707690676970877</v>
      </c>
      <c r="B1936" s="1" t="n">
        <f aca="true">RAND()</f>
        <v>0.264730379139707</v>
      </c>
      <c r="C1936" s="1" t="n">
        <f aca="false">ABS(A1936-B1936)</f>
        <v>0.442960297831171</v>
      </c>
    </row>
    <row r="1937" customFormat="false" ht="12.75" hidden="false" customHeight="false" outlineLevel="0" collapsed="false">
      <c r="A1937" s="1" t="n">
        <f aca="true">RAND()</f>
        <v>0.93923222608421</v>
      </c>
      <c r="B1937" s="1" t="n">
        <f aca="true">RAND()</f>
        <v>0.113836565633272</v>
      </c>
      <c r="C1937" s="1" t="n">
        <f aca="false">ABS(A1937-B1937)</f>
        <v>0.825395660450938</v>
      </c>
    </row>
    <row r="1938" customFormat="false" ht="12.75" hidden="false" customHeight="false" outlineLevel="0" collapsed="false">
      <c r="A1938" s="1" t="n">
        <f aca="true">RAND()</f>
        <v>0.745636841857773</v>
      </c>
      <c r="B1938" s="1" t="n">
        <f aca="true">RAND()</f>
        <v>0.260789494338512</v>
      </c>
      <c r="C1938" s="1" t="n">
        <f aca="false">ABS(A1938-B1938)</f>
        <v>0.484847347519261</v>
      </c>
    </row>
    <row r="1939" customFormat="false" ht="12.75" hidden="false" customHeight="false" outlineLevel="0" collapsed="false">
      <c r="A1939" s="1" t="n">
        <f aca="true">RAND()</f>
        <v>0.854527546868322</v>
      </c>
      <c r="B1939" s="1" t="n">
        <f aca="true">RAND()</f>
        <v>0.867040851667962</v>
      </c>
      <c r="C1939" s="1" t="n">
        <f aca="false">ABS(A1939-B1939)</f>
        <v>0.01251330479964</v>
      </c>
    </row>
    <row r="1940" customFormat="false" ht="12.75" hidden="false" customHeight="false" outlineLevel="0" collapsed="false">
      <c r="A1940" s="1" t="n">
        <f aca="true">RAND()</f>
        <v>0.292961183275659</v>
      </c>
      <c r="B1940" s="1" t="n">
        <f aca="true">RAND()</f>
        <v>0.629266583140606</v>
      </c>
      <c r="C1940" s="1" t="n">
        <f aca="false">ABS(A1940-B1940)</f>
        <v>0.336305399864947</v>
      </c>
    </row>
    <row r="1941" customFormat="false" ht="12.75" hidden="false" customHeight="false" outlineLevel="0" collapsed="false">
      <c r="A1941" s="1" t="n">
        <f aca="true">RAND()</f>
        <v>0.302790299834791</v>
      </c>
      <c r="B1941" s="1" t="n">
        <f aca="true">RAND()</f>
        <v>0.677529623243266</v>
      </c>
      <c r="C1941" s="1" t="n">
        <f aca="false">ABS(A1941-B1941)</f>
        <v>0.374739323408474</v>
      </c>
    </row>
    <row r="1942" customFormat="false" ht="12.75" hidden="false" customHeight="false" outlineLevel="0" collapsed="false">
      <c r="A1942" s="1" t="n">
        <f aca="true">RAND()</f>
        <v>0.169214796036468</v>
      </c>
      <c r="B1942" s="1" t="n">
        <f aca="true">RAND()</f>
        <v>0.783972967050203</v>
      </c>
      <c r="C1942" s="1" t="n">
        <f aca="false">ABS(A1942-B1942)</f>
        <v>0.614758171013736</v>
      </c>
    </row>
    <row r="1943" customFormat="false" ht="12.75" hidden="false" customHeight="false" outlineLevel="0" collapsed="false">
      <c r="A1943" s="1" t="n">
        <f aca="true">RAND()</f>
        <v>0.455248602240617</v>
      </c>
      <c r="B1943" s="1" t="n">
        <f aca="true">RAND()</f>
        <v>0.632148661805018</v>
      </c>
      <c r="C1943" s="1" t="n">
        <f aca="false">ABS(A1943-B1943)</f>
        <v>0.176900059564401</v>
      </c>
    </row>
    <row r="1944" customFormat="false" ht="12.75" hidden="false" customHeight="false" outlineLevel="0" collapsed="false">
      <c r="A1944" s="1" t="n">
        <f aca="true">RAND()</f>
        <v>0.834698584591963</v>
      </c>
      <c r="B1944" s="1" t="n">
        <f aca="true">RAND()</f>
        <v>0.760220531099404</v>
      </c>
      <c r="C1944" s="1" t="n">
        <f aca="false">ABS(A1944-B1944)</f>
        <v>0.074478053492559</v>
      </c>
    </row>
    <row r="1945" customFormat="false" ht="12.75" hidden="false" customHeight="false" outlineLevel="0" collapsed="false">
      <c r="A1945" s="1" t="n">
        <f aca="true">RAND()</f>
        <v>0.785536003420248</v>
      </c>
      <c r="B1945" s="1" t="n">
        <f aca="true">RAND()</f>
        <v>0.284707521845175</v>
      </c>
      <c r="C1945" s="1" t="n">
        <f aca="false">ABS(A1945-B1945)</f>
        <v>0.500828481575074</v>
      </c>
    </row>
    <row r="1946" customFormat="false" ht="12.75" hidden="false" customHeight="false" outlineLevel="0" collapsed="false">
      <c r="A1946" s="1" t="n">
        <f aca="true">RAND()</f>
        <v>0.200119744268846</v>
      </c>
      <c r="B1946" s="1" t="n">
        <f aca="true">RAND()</f>
        <v>0.393352134931345</v>
      </c>
      <c r="C1946" s="1" t="n">
        <f aca="false">ABS(A1946-B1946)</f>
        <v>0.193232390662499</v>
      </c>
    </row>
    <row r="1947" customFormat="false" ht="12.75" hidden="false" customHeight="false" outlineLevel="0" collapsed="false">
      <c r="A1947" s="1" t="n">
        <f aca="true">RAND()</f>
        <v>0.857134349341801</v>
      </c>
      <c r="B1947" s="1" t="n">
        <f aca="true">RAND()</f>
        <v>0.610152362779916</v>
      </c>
      <c r="C1947" s="1" t="n">
        <f aca="false">ABS(A1947-B1947)</f>
        <v>0.246981986561886</v>
      </c>
    </row>
    <row r="1948" customFormat="false" ht="12.75" hidden="false" customHeight="false" outlineLevel="0" collapsed="false">
      <c r="A1948" s="1" t="n">
        <f aca="true">RAND()</f>
        <v>0.713432174947207</v>
      </c>
      <c r="B1948" s="1" t="n">
        <f aca="true">RAND()</f>
        <v>0.533053478290893</v>
      </c>
      <c r="C1948" s="1" t="n">
        <f aca="false">ABS(A1948-B1948)</f>
        <v>0.180378696656314</v>
      </c>
    </row>
    <row r="1949" customFormat="false" ht="12.75" hidden="false" customHeight="false" outlineLevel="0" collapsed="false">
      <c r="A1949" s="1" t="n">
        <f aca="true">RAND()</f>
        <v>0.204169169537384</v>
      </c>
      <c r="B1949" s="1" t="n">
        <f aca="true">RAND()</f>
        <v>0.61258043433916</v>
      </c>
      <c r="C1949" s="1" t="n">
        <f aca="false">ABS(A1949-B1949)</f>
        <v>0.408411264801776</v>
      </c>
    </row>
    <row r="1950" customFormat="false" ht="12.75" hidden="false" customHeight="false" outlineLevel="0" collapsed="false">
      <c r="A1950" s="1" t="n">
        <f aca="true">RAND()</f>
        <v>0.598777083528318</v>
      </c>
      <c r="B1950" s="1" t="n">
        <f aca="true">RAND()</f>
        <v>0.317427410962293</v>
      </c>
      <c r="C1950" s="1" t="n">
        <f aca="false">ABS(A1950-B1950)</f>
        <v>0.281349672566025</v>
      </c>
    </row>
    <row r="1951" customFormat="false" ht="12.75" hidden="false" customHeight="false" outlineLevel="0" collapsed="false">
      <c r="A1951" s="1" t="n">
        <f aca="true">RAND()</f>
        <v>0.560933215965966</v>
      </c>
      <c r="B1951" s="1" t="n">
        <f aca="true">RAND()</f>
        <v>0.583744313420571</v>
      </c>
      <c r="C1951" s="1" t="n">
        <f aca="false">ABS(A1951-B1951)</f>
        <v>0.022811097454605</v>
      </c>
    </row>
    <row r="1952" customFormat="false" ht="12.75" hidden="false" customHeight="false" outlineLevel="0" collapsed="false">
      <c r="A1952" s="1" t="n">
        <f aca="true">RAND()</f>
        <v>0.140502138517372</v>
      </c>
      <c r="B1952" s="1" t="n">
        <f aca="true">RAND()</f>
        <v>0.0827277275054184</v>
      </c>
      <c r="C1952" s="1" t="n">
        <f aca="false">ABS(A1952-B1952)</f>
        <v>0.0577744110119537</v>
      </c>
    </row>
    <row r="1953" customFormat="false" ht="12.75" hidden="false" customHeight="false" outlineLevel="0" collapsed="false">
      <c r="A1953" s="1" t="n">
        <f aca="true">RAND()</f>
        <v>0.133809879399114</v>
      </c>
      <c r="B1953" s="1" t="n">
        <f aca="true">RAND()</f>
        <v>0.28121625155473</v>
      </c>
      <c r="C1953" s="1" t="n">
        <f aca="false">ABS(A1953-B1953)</f>
        <v>0.147406372155616</v>
      </c>
    </row>
    <row r="1954" customFormat="false" ht="12.75" hidden="false" customHeight="false" outlineLevel="0" collapsed="false">
      <c r="A1954" s="1" t="n">
        <f aca="true">RAND()</f>
        <v>0.494543991684752</v>
      </c>
      <c r="B1954" s="1" t="n">
        <f aca="true">RAND()</f>
        <v>0.374856400136815</v>
      </c>
      <c r="C1954" s="1" t="n">
        <f aca="false">ABS(A1954-B1954)</f>
        <v>0.119687591547938</v>
      </c>
    </row>
    <row r="1955" customFormat="false" ht="12.75" hidden="false" customHeight="false" outlineLevel="0" collapsed="false">
      <c r="A1955" s="1" t="n">
        <f aca="true">RAND()</f>
        <v>0.399612065396419</v>
      </c>
      <c r="B1955" s="1" t="n">
        <f aca="true">RAND()</f>
        <v>0.331223462620781</v>
      </c>
      <c r="C1955" s="1" t="n">
        <f aca="false">ABS(A1955-B1955)</f>
        <v>0.0683886027756378</v>
      </c>
    </row>
    <row r="1956" customFormat="false" ht="12.75" hidden="false" customHeight="false" outlineLevel="0" collapsed="false">
      <c r="A1956" s="1" t="n">
        <f aca="true">RAND()</f>
        <v>0.525023510262331</v>
      </c>
      <c r="B1956" s="1" t="n">
        <f aca="true">RAND()</f>
        <v>0.150491495657677</v>
      </c>
      <c r="C1956" s="1" t="n">
        <f aca="false">ABS(A1956-B1956)</f>
        <v>0.374532014604654</v>
      </c>
    </row>
    <row r="1957" customFormat="false" ht="12.75" hidden="false" customHeight="false" outlineLevel="0" collapsed="false">
      <c r="A1957" s="1" t="n">
        <f aca="true">RAND()</f>
        <v>0.59225993802531</v>
      </c>
      <c r="B1957" s="1" t="n">
        <f aca="true">RAND()</f>
        <v>0.970723638406292</v>
      </c>
      <c r="C1957" s="1" t="n">
        <f aca="false">ABS(A1957-B1957)</f>
        <v>0.378463700380982</v>
      </c>
    </row>
    <row r="1958" customFormat="false" ht="12.75" hidden="false" customHeight="false" outlineLevel="0" collapsed="false">
      <c r="A1958" s="1" t="n">
        <f aca="true">RAND()</f>
        <v>0.328753404566635</v>
      </c>
      <c r="B1958" s="1" t="n">
        <f aca="true">RAND()</f>
        <v>0.207753456572257</v>
      </c>
      <c r="C1958" s="1" t="n">
        <f aca="false">ABS(A1958-B1958)</f>
        <v>0.120999947994378</v>
      </c>
    </row>
    <row r="1959" customFormat="false" ht="12.75" hidden="false" customHeight="false" outlineLevel="0" collapsed="false">
      <c r="A1959" s="1" t="n">
        <f aca="true">RAND()</f>
        <v>0.670795151100564</v>
      </c>
      <c r="B1959" s="1" t="n">
        <f aca="true">RAND()</f>
        <v>0.799420638225302</v>
      </c>
      <c r="C1959" s="1" t="n">
        <f aca="false">ABS(A1959-B1959)</f>
        <v>0.128625487124738</v>
      </c>
    </row>
    <row r="1960" customFormat="false" ht="12.75" hidden="false" customHeight="false" outlineLevel="0" collapsed="false">
      <c r="A1960" s="1" t="n">
        <f aca="true">RAND()</f>
        <v>0.0340750724593769</v>
      </c>
      <c r="B1960" s="1" t="n">
        <f aca="true">RAND()</f>
        <v>0.427900639394797</v>
      </c>
      <c r="C1960" s="1" t="n">
        <f aca="false">ABS(A1960-B1960)</f>
        <v>0.39382556693542</v>
      </c>
    </row>
    <row r="1961" customFormat="false" ht="12.75" hidden="false" customHeight="false" outlineLevel="0" collapsed="false">
      <c r="A1961" s="1" t="n">
        <f aca="true">RAND()</f>
        <v>0.813976752894892</v>
      </c>
      <c r="B1961" s="1" t="n">
        <f aca="true">RAND()</f>
        <v>0.0253255115640825</v>
      </c>
      <c r="C1961" s="1" t="n">
        <f aca="false">ABS(A1961-B1961)</f>
        <v>0.788651241330809</v>
      </c>
    </row>
    <row r="1962" customFormat="false" ht="12.75" hidden="false" customHeight="false" outlineLevel="0" collapsed="false">
      <c r="A1962" s="1" t="n">
        <f aca="true">RAND()</f>
        <v>0.0997236946366771</v>
      </c>
      <c r="B1962" s="1" t="n">
        <f aca="true">RAND()</f>
        <v>0.647264806045923</v>
      </c>
      <c r="C1962" s="1" t="n">
        <f aca="false">ABS(A1962-B1962)</f>
        <v>0.547541111409246</v>
      </c>
    </row>
    <row r="1963" customFormat="false" ht="12.75" hidden="false" customHeight="false" outlineLevel="0" collapsed="false">
      <c r="A1963" s="1" t="n">
        <f aca="true">RAND()</f>
        <v>0.309039792021567</v>
      </c>
      <c r="B1963" s="1" t="n">
        <f aca="true">RAND()</f>
        <v>0.374477534024822</v>
      </c>
      <c r="C1963" s="1" t="n">
        <f aca="false">ABS(A1963-B1963)</f>
        <v>0.0654377420032553</v>
      </c>
    </row>
    <row r="1964" customFormat="false" ht="12.75" hidden="false" customHeight="false" outlineLevel="0" collapsed="false">
      <c r="A1964" s="1" t="n">
        <f aca="true">RAND()</f>
        <v>0.200266466871483</v>
      </c>
      <c r="B1964" s="1" t="n">
        <f aca="true">RAND()</f>
        <v>0.831699707145003</v>
      </c>
      <c r="C1964" s="1" t="n">
        <f aca="false">ABS(A1964-B1964)</f>
        <v>0.63143324027352</v>
      </c>
    </row>
    <row r="1965" customFormat="false" ht="12.75" hidden="false" customHeight="false" outlineLevel="0" collapsed="false">
      <c r="A1965" s="1" t="n">
        <f aca="true">RAND()</f>
        <v>0.108511960760501</v>
      </c>
      <c r="B1965" s="1" t="n">
        <f aca="true">RAND()</f>
        <v>0.283417950168095</v>
      </c>
      <c r="C1965" s="1" t="n">
        <f aca="false">ABS(A1965-B1965)</f>
        <v>0.174905989407595</v>
      </c>
    </row>
    <row r="1966" customFormat="false" ht="12.75" hidden="false" customHeight="false" outlineLevel="0" collapsed="false">
      <c r="A1966" s="1" t="n">
        <f aca="true">RAND()</f>
        <v>0.948066937431618</v>
      </c>
      <c r="B1966" s="1" t="n">
        <f aca="true">RAND()</f>
        <v>0.522589119259283</v>
      </c>
      <c r="C1966" s="1" t="n">
        <f aca="false">ABS(A1966-B1966)</f>
        <v>0.425477818172335</v>
      </c>
    </row>
    <row r="1967" customFormat="false" ht="12.75" hidden="false" customHeight="false" outlineLevel="0" collapsed="false">
      <c r="A1967" s="1" t="n">
        <f aca="true">RAND()</f>
        <v>0.452376635225208</v>
      </c>
      <c r="B1967" s="1" t="n">
        <f aca="true">RAND()</f>
        <v>0.151385627315327</v>
      </c>
      <c r="C1967" s="1" t="n">
        <f aca="false">ABS(A1967-B1967)</f>
        <v>0.300991007909881</v>
      </c>
    </row>
    <row r="1968" customFormat="false" ht="12.75" hidden="false" customHeight="false" outlineLevel="0" collapsed="false">
      <c r="A1968" s="1" t="n">
        <f aca="true">RAND()</f>
        <v>0.233191948830456</v>
      </c>
      <c r="B1968" s="1" t="n">
        <f aca="true">RAND()</f>
        <v>0.70089822713189</v>
      </c>
      <c r="C1968" s="1" t="n">
        <f aca="false">ABS(A1968-B1968)</f>
        <v>0.467706278301434</v>
      </c>
    </row>
    <row r="1969" customFormat="false" ht="12.75" hidden="false" customHeight="false" outlineLevel="0" collapsed="false">
      <c r="A1969" s="1" t="n">
        <f aca="true">RAND()</f>
        <v>0.111692446402997</v>
      </c>
      <c r="B1969" s="1" t="n">
        <f aca="true">RAND()</f>
        <v>0.0913989939742795</v>
      </c>
      <c r="C1969" s="1" t="n">
        <f aca="false">ABS(A1969-B1969)</f>
        <v>0.0202934524287173</v>
      </c>
    </row>
    <row r="1970" customFormat="false" ht="12.75" hidden="false" customHeight="false" outlineLevel="0" collapsed="false">
      <c r="A1970" s="1" t="n">
        <f aca="true">RAND()</f>
        <v>0.813836801929645</v>
      </c>
      <c r="B1970" s="1" t="n">
        <f aca="true">RAND()</f>
        <v>0.530782058832401</v>
      </c>
      <c r="C1970" s="1" t="n">
        <f aca="false">ABS(A1970-B1970)</f>
        <v>0.283054743097244</v>
      </c>
    </row>
    <row r="1971" customFormat="false" ht="12.75" hidden="false" customHeight="false" outlineLevel="0" collapsed="false">
      <c r="A1971" s="1" t="n">
        <f aca="true">RAND()</f>
        <v>0.568976655354892</v>
      </c>
      <c r="B1971" s="1" t="n">
        <f aca="true">RAND()</f>
        <v>0.280693538837146</v>
      </c>
      <c r="C1971" s="1" t="n">
        <f aca="false">ABS(A1971-B1971)</f>
        <v>0.288283116517747</v>
      </c>
    </row>
    <row r="1972" customFormat="false" ht="12.75" hidden="false" customHeight="false" outlineLevel="0" collapsed="false">
      <c r="A1972" s="1" t="n">
        <f aca="true">RAND()</f>
        <v>0.888692448098224</v>
      </c>
      <c r="B1972" s="1" t="n">
        <f aca="true">RAND()</f>
        <v>0.711729834214955</v>
      </c>
      <c r="C1972" s="1" t="n">
        <f aca="false">ABS(A1972-B1972)</f>
        <v>0.176962613883269</v>
      </c>
    </row>
    <row r="1973" customFormat="false" ht="12.75" hidden="false" customHeight="false" outlineLevel="0" collapsed="false">
      <c r="A1973" s="1" t="n">
        <f aca="true">RAND()</f>
        <v>0.0427056124434672</v>
      </c>
      <c r="B1973" s="1" t="n">
        <f aca="true">RAND()</f>
        <v>0.367078102542215</v>
      </c>
      <c r="C1973" s="1" t="n">
        <f aca="false">ABS(A1973-B1973)</f>
        <v>0.324372490098748</v>
      </c>
    </row>
    <row r="1974" customFormat="false" ht="12.75" hidden="false" customHeight="false" outlineLevel="0" collapsed="false">
      <c r="A1974" s="1" t="n">
        <f aca="true">RAND()</f>
        <v>0.710962422829078</v>
      </c>
      <c r="B1974" s="1" t="n">
        <f aca="true">RAND()</f>
        <v>0.949738014274537</v>
      </c>
      <c r="C1974" s="1" t="n">
        <f aca="false">ABS(A1974-B1974)</f>
        <v>0.238775591445459</v>
      </c>
    </row>
    <row r="1975" customFormat="false" ht="12.75" hidden="false" customHeight="false" outlineLevel="0" collapsed="false">
      <c r="A1975" s="1" t="n">
        <f aca="true">RAND()</f>
        <v>0.833274607848647</v>
      </c>
      <c r="B1975" s="1" t="n">
        <f aca="true">RAND()</f>
        <v>0.28794434142121</v>
      </c>
      <c r="C1975" s="1" t="n">
        <f aca="false">ABS(A1975-B1975)</f>
        <v>0.545330266427437</v>
      </c>
    </row>
    <row r="1976" customFormat="false" ht="12.75" hidden="false" customHeight="false" outlineLevel="0" collapsed="false">
      <c r="A1976" s="1" t="n">
        <f aca="true">RAND()</f>
        <v>0.304719685417115</v>
      </c>
      <c r="B1976" s="1" t="n">
        <f aca="true">RAND()</f>
        <v>0.546070702371227</v>
      </c>
      <c r="C1976" s="1" t="n">
        <f aca="false">ABS(A1976-B1976)</f>
        <v>0.241351016954112</v>
      </c>
    </row>
    <row r="1977" customFormat="false" ht="12.75" hidden="false" customHeight="false" outlineLevel="0" collapsed="false">
      <c r="A1977" s="1" t="n">
        <f aca="true">RAND()</f>
        <v>0.96902420419163</v>
      </c>
      <c r="B1977" s="1" t="n">
        <f aca="true">RAND()</f>
        <v>0.0339316984909192</v>
      </c>
      <c r="C1977" s="1" t="n">
        <f aca="false">ABS(A1977-B1977)</f>
        <v>0.935092505700711</v>
      </c>
    </row>
    <row r="1978" customFormat="false" ht="12.75" hidden="false" customHeight="false" outlineLevel="0" collapsed="false">
      <c r="A1978" s="1" t="n">
        <f aca="true">RAND()</f>
        <v>0.779872309691921</v>
      </c>
      <c r="B1978" s="1" t="n">
        <f aca="true">RAND()</f>
        <v>0.699364901424621</v>
      </c>
      <c r="C1978" s="1" t="n">
        <f aca="false">ABS(A1978-B1978)</f>
        <v>0.0805074082673004</v>
      </c>
    </row>
    <row r="1979" customFormat="false" ht="12.75" hidden="false" customHeight="false" outlineLevel="0" collapsed="false">
      <c r="A1979" s="1" t="n">
        <f aca="true">RAND()</f>
        <v>0.354984592138498</v>
      </c>
      <c r="B1979" s="1" t="n">
        <f aca="true">RAND()</f>
        <v>0.149221673602724</v>
      </c>
      <c r="C1979" s="1" t="n">
        <f aca="false">ABS(A1979-B1979)</f>
        <v>0.205762918535774</v>
      </c>
    </row>
    <row r="1980" customFormat="false" ht="12.75" hidden="false" customHeight="false" outlineLevel="0" collapsed="false">
      <c r="A1980" s="1" t="n">
        <f aca="true">RAND()</f>
        <v>0.828255162924586</v>
      </c>
      <c r="B1980" s="1" t="n">
        <f aca="true">RAND()</f>
        <v>0.584571665467318</v>
      </c>
      <c r="C1980" s="1" t="n">
        <f aca="false">ABS(A1980-B1980)</f>
        <v>0.243683497457268</v>
      </c>
    </row>
    <row r="1981" customFormat="false" ht="12.75" hidden="false" customHeight="false" outlineLevel="0" collapsed="false">
      <c r="A1981" s="1" t="n">
        <f aca="true">RAND()</f>
        <v>0.542832926175646</v>
      </c>
      <c r="B1981" s="1" t="n">
        <f aca="true">RAND()</f>
        <v>0.391382814158854</v>
      </c>
      <c r="C1981" s="1" t="n">
        <f aca="false">ABS(A1981-B1981)</f>
        <v>0.151450112016792</v>
      </c>
    </row>
    <row r="1982" customFormat="false" ht="12.75" hidden="false" customHeight="false" outlineLevel="0" collapsed="false">
      <c r="A1982" s="1" t="n">
        <f aca="true">RAND()</f>
        <v>0.908070950205266</v>
      </c>
      <c r="B1982" s="1" t="n">
        <f aca="true">RAND()</f>
        <v>0.457063035793144</v>
      </c>
      <c r="C1982" s="1" t="n">
        <f aca="false">ABS(A1982-B1982)</f>
        <v>0.451007914412122</v>
      </c>
    </row>
    <row r="1983" customFormat="false" ht="12.75" hidden="false" customHeight="false" outlineLevel="0" collapsed="false">
      <c r="A1983" s="1" t="n">
        <f aca="true">RAND()</f>
        <v>0.607407365633483</v>
      </c>
      <c r="B1983" s="1" t="n">
        <f aca="true">RAND()</f>
        <v>0.892360336073946</v>
      </c>
      <c r="C1983" s="1" t="n">
        <f aca="false">ABS(A1983-B1983)</f>
        <v>0.284952970440463</v>
      </c>
    </row>
    <row r="1984" customFormat="false" ht="12.75" hidden="false" customHeight="false" outlineLevel="0" collapsed="false">
      <c r="A1984" s="1" t="n">
        <f aca="true">RAND()</f>
        <v>0.0121775055103521</v>
      </c>
      <c r="B1984" s="1" t="n">
        <f aca="true">RAND()</f>
        <v>0.900168045476684</v>
      </c>
      <c r="C1984" s="1" t="n">
        <f aca="false">ABS(A1984-B1984)</f>
        <v>0.887990539966332</v>
      </c>
    </row>
    <row r="1985" customFormat="false" ht="12.75" hidden="false" customHeight="false" outlineLevel="0" collapsed="false">
      <c r="A1985" s="1" t="n">
        <f aca="true">RAND()</f>
        <v>0.0867794905599601</v>
      </c>
      <c r="B1985" s="1" t="n">
        <f aca="true">RAND()</f>
        <v>0.46456646045986</v>
      </c>
      <c r="C1985" s="1" t="n">
        <f aca="false">ABS(A1985-B1985)</f>
        <v>0.3777869698999</v>
      </c>
    </row>
    <row r="1986" customFormat="false" ht="12.75" hidden="false" customHeight="false" outlineLevel="0" collapsed="false">
      <c r="A1986" s="1" t="n">
        <f aca="true">RAND()</f>
        <v>0.443750140745438</v>
      </c>
      <c r="B1986" s="1" t="n">
        <f aca="true">RAND()</f>
        <v>0.866935327080265</v>
      </c>
      <c r="C1986" s="1" t="n">
        <f aca="false">ABS(A1986-B1986)</f>
        <v>0.423185186334827</v>
      </c>
    </row>
    <row r="1987" customFormat="false" ht="12.75" hidden="false" customHeight="false" outlineLevel="0" collapsed="false">
      <c r="A1987" s="1" t="n">
        <f aca="true">RAND()</f>
        <v>0.139504562405965</v>
      </c>
      <c r="B1987" s="1" t="n">
        <f aca="true">RAND()</f>
        <v>0.368227649783515</v>
      </c>
      <c r="C1987" s="1" t="n">
        <f aca="false">ABS(A1987-B1987)</f>
        <v>0.22872308737755</v>
      </c>
    </row>
    <row r="1988" customFormat="false" ht="12.75" hidden="false" customHeight="false" outlineLevel="0" collapsed="false">
      <c r="A1988" s="1" t="n">
        <f aca="true">RAND()</f>
        <v>0.839105251796648</v>
      </c>
      <c r="B1988" s="1" t="n">
        <f aca="true">RAND()</f>
        <v>0.363469546747343</v>
      </c>
      <c r="C1988" s="1" t="n">
        <f aca="false">ABS(A1988-B1988)</f>
        <v>0.475635705049304</v>
      </c>
    </row>
    <row r="1989" customFormat="false" ht="12.75" hidden="false" customHeight="false" outlineLevel="0" collapsed="false">
      <c r="A1989" s="1" t="n">
        <f aca="true">RAND()</f>
        <v>0.711017563028685</v>
      </c>
      <c r="B1989" s="1" t="n">
        <f aca="true">RAND()</f>
        <v>0.359212443525703</v>
      </c>
      <c r="C1989" s="1" t="n">
        <f aca="false">ABS(A1989-B1989)</f>
        <v>0.351805119502982</v>
      </c>
    </row>
    <row r="1990" customFormat="false" ht="12.75" hidden="false" customHeight="false" outlineLevel="0" collapsed="false">
      <c r="A1990" s="1" t="n">
        <f aca="true">RAND()</f>
        <v>0.0143551610521189</v>
      </c>
      <c r="B1990" s="1" t="n">
        <f aca="true">RAND()</f>
        <v>0.22314940962421</v>
      </c>
      <c r="C1990" s="1" t="n">
        <f aca="false">ABS(A1990-B1990)</f>
        <v>0.208794248572091</v>
      </c>
    </row>
    <row r="1991" customFormat="false" ht="12.75" hidden="false" customHeight="false" outlineLevel="0" collapsed="false">
      <c r="A1991" s="1" t="n">
        <f aca="true">RAND()</f>
        <v>0.688810520202637</v>
      </c>
      <c r="B1991" s="1" t="n">
        <f aca="true">RAND()</f>
        <v>0.8484455444558</v>
      </c>
      <c r="C1991" s="1" t="n">
        <f aca="false">ABS(A1991-B1991)</f>
        <v>0.159635024253163</v>
      </c>
    </row>
    <row r="1992" customFormat="false" ht="12.75" hidden="false" customHeight="false" outlineLevel="0" collapsed="false">
      <c r="A1992" s="1" t="n">
        <f aca="true">RAND()</f>
        <v>0.54716582417068</v>
      </c>
      <c r="B1992" s="1" t="n">
        <f aca="true">RAND()</f>
        <v>0.308491298516366</v>
      </c>
      <c r="C1992" s="1" t="n">
        <f aca="false">ABS(A1992-B1992)</f>
        <v>0.238674525654315</v>
      </c>
    </row>
    <row r="1993" customFormat="false" ht="12.75" hidden="false" customHeight="false" outlineLevel="0" collapsed="false">
      <c r="A1993" s="1" t="n">
        <f aca="true">RAND()</f>
        <v>0.15708240896463</v>
      </c>
      <c r="B1993" s="1" t="n">
        <f aca="true">RAND()</f>
        <v>0.438187895513978</v>
      </c>
      <c r="C1993" s="1" t="n">
        <f aca="false">ABS(A1993-B1993)</f>
        <v>0.281105486549348</v>
      </c>
    </row>
    <row r="1994" customFormat="false" ht="12.75" hidden="false" customHeight="false" outlineLevel="0" collapsed="false">
      <c r="A1994" s="1" t="n">
        <f aca="true">RAND()</f>
        <v>0.975096232227015</v>
      </c>
      <c r="B1994" s="1" t="n">
        <f aca="true">RAND()</f>
        <v>0.130804759589101</v>
      </c>
      <c r="C1994" s="1" t="n">
        <f aca="false">ABS(A1994-B1994)</f>
        <v>0.844291472637914</v>
      </c>
    </row>
    <row r="1995" customFormat="false" ht="12.75" hidden="false" customHeight="false" outlineLevel="0" collapsed="false">
      <c r="A1995" s="1" t="n">
        <f aca="true">RAND()</f>
        <v>0.435937628730492</v>
      </c>
      <c r="B1995" s="1" t="n">
        <f aca="true">RAND()</f>
        <v>0.136781853893364</v>
      </c>
      <c r="C1995" s="1" t="n">
        <f aca="false">ABS(A1995-B1995)</f>
        <v>0.299155774837127</v>
      </c>
    </row>
    <row r="1996" customFormat="false" ht="12.75" hidden="false" customHeight="false" outlineLevel="0" collapsed="false">
      <c r="A1996" s="1" t="n">
        <f aca="true">RAND()</f>
        <v>0.380391787154362</v>
      </c>
      <c r="B1996" s="1" t="n">
        <f aca="true">RAND()</f>
        <v>0.125228183399786</v>
      </c>
      <c r="C1996" s="1" t="n">
        <f aca="false">ABS(A1996-B1996)</f>
        <v>0.255163603754576</v>
      </c>
    </row>
    <row r="1997" customFormat="false" ht="12.75" hidden="false" customHeight="false" outlineLevel="0" collapsed="false">
      <c r="A1997" s="1" t="n">
        <f aca="true">RAND()</f>
        <v>0.462059313282493</v>
      </c>
      <c r="B1997" s="1" t="n">
        <f aca="true">RAND()</f>
        <v>0.989891560018901</v>
      </c>
      <c r="C1997" s="1" t="n">
        <f aca="false">ABS(A1997-B1997)</f>
        <v>0.527832246736407</v>
      </c>
    </row>
    <row r="1998" customFormat="false" ht="12.75" hidden="false" customHeight="false" outlineLevel="0" collapsed="false">
      <c r="A1998" s="1" t="n">
        <f aca="true">RAND()</f>
        <v>0.329906055539916</v>
      </c>
      <c r="B1998" s="1" t="n">
        <f aca="true">RAND()</f>
        <v>0.913521806821014</v>
      </c>
      <c r="C1998" s="1" t="n">
        <f aca="false">ABS(A1998-B1998)</f>
        <v>0.583615751281098</v>
      </c>
    </row>
    <row r="1999" customFormat="false" ht="12.75" hidden="false" customHeight="false" outlineLevel="0" collapsed="false">
      <c r="A1999" s="1" t="n">
        <f aca="true">RAND()</f>
        <v>0.790141765569175</v>
      </c>
      <c r="B1999" s="1" t="n">
        <f aca="true">RAND()</f>
        <v>0.525061162400939</v>
      </c>
      <c r="C1999" s="1" t="n">
        <f aca="false">ABS(A1999-B1999)</f>
        <v>0.265080603168236</v>
      </c>
    </row>
    <row r="2000" customFormat="false" ht="12.75" hidden="false" customHeight="false" outlineLevel="0" collapsed="false">
      <c r="A2000" s="1" t="n">
        <f aca="true">RAND()</f>
        <v>0.710624398886965</v>
      </c>
      <c r="B2000" s="1" t="n">
        <f aca="true">RAND()</f>
        <v>0.772096135244848</v>
      </c>
      <c r="C2000" s="1" t="n">
        <f aca="false">ABS(A2000-B2000)</f>
        <v>0.0614717363578823</v>
      </c>
    </row>
    <row r="2001" customFormat="false" ht="12.75" hidden="false" customHeight="false" outlineLevel="0" collapsed="false">
      <c r="A2001" s="1" t="n">
        <f aca="true">RAND()</f>
        <v>0.817034183272205</v>
      </c>
      <c r="B2001" s="1" t="n">
        <f aca="true">RAND()</f>
        <v>0.0383575247921283</v>
      </c>
      <c r="C2001" s="1" t="n">
        <f aca="false">ABS(A2001-B2001)</f>
        <v>0.778676658480077</v>
      </c>
    </row>
    <row r="2002" customFormat="false" ht="12.75" hidden="false" customHeight="false" outlineLevel="0" collapsed="false">
      <c r="A2002" s="1" t="n">
        <f aca="true">RAND()</f>
        <v>0.0676642954528742</v>
      </c>
      <c r="B2002" s="1" t="n">
        <f aca="true">RAND()</f>
        <v>0.027636432724992</v>
      </c>
      <c r="C2002" s="1" t="n">
        <f aca="false">ABS(A2002-B2002)</f>
        <v>0.0400278627278822</v>
      </c>
    </row>
    <row r="2003" customFormat="false" ht="12.75" hidden="false" customHeight="false" outlineLevel="0" collapsed="false">
      <c r="A2003" s="1" t="n">
        <f aca="true">RAND()</f>
        <v>0.455970279536284</v>
      </c>
      <c r="B2003" s="1" t="n">
        <f aca="true">RAND()</f>
        <v>0.464363480523528</v>
      </c>
      <c r="C2003" s="1" t="n">
        <f aca="false">ABS(A2003-B2003)</f>
        <v>0.00839320098724383</v>
      </c>
    </row>
    <row r="2004" customFormat="false" ht="12.75" hidden="false" customHeight="false" outlineLevel="0" collapsed="false">
      <c r="A2004" s="1" t="n">
        <f aca="true">RAND()</f>
        <v>0.791497516458334</v>
      </c>
      <c r="B2004" s="1" t="n">
        <f aca="true">RAND()</f>
        <v>0.859151716375513</v>
      </c>
      <c r="C2004" s="1" t="n">
        <f aca="false">ABS(A2004-B2004)</f>
        <v>0.0676541999171794</v>
      </c>
    </row>
    <row r="2005" customFormat="false" ht="12.75" hidden="false" customHeight="false" outlineLevel="0" collapsed="false">
      <c r="A2005" s="1" t="n">
        <f aca="true">RAND()</f>
        <v>0.83883118041628</v>
      </c>
      <c r="B2005" s="1" t="n">
        <f aca="true">RAND()</f>
        <v>0.432555363254945</v>
      </c>
      <c r="C2005" s="1" t="n">
        <f aca="false">ABS(A2005-B2005)</f>
        <v>0.406275817161335</v>
      </c>
    </row>
    <row r="2006" customFormat="false" ht="12.75" hidden="false" customHeight="false" outlineLevel="0" collapsed="false">
      <c r="A2006" s="1" t="n">
        <f aca="true">RAND()</f>
        <v>0.325272731436705</v>
      </c>
      <c r="B2006" s="1" t="n">
        <f aca="true">RAND()</f>
        <v>0.290580497350199</v>
      </c>
      <c r="C2006" s="1" t="n">
        <f aca="false">ABS(A2006-B2006)</f>
        <v>0.0346922340865057</v>
      </c>
    </row>
    <row r="2007" customFormat="false" ht="12.75" hidden="false" customHeight="false" outlineLevel="0" collapsed="false">
      <c r="A2007" s="1" t="n">
        <f aca="true">RAND()</f>
        <v>0.126268890715833</v>
      </c>
      <c r="B2007" s="1" t="n">
        <f aca="true">RAND()</f>
        <v>0.226428512498513</v>
      </c>
      <c r="C2007" s="1" t="n">
        <f aca="false">ABS(A2007-B2007)</f>
        <v>0.10015962178268</v>
      </c>
    </row>
    <row r="2008" customFormat="false" ht="12.75" hidden="false" customHeight="false" outlineLevel="0" collapsed="false">
      <c r="A2008" s="1" t="n">
        <f aca="true">RAND()</f>
        <v>0.100568258159418</v>
      </c>
      <c r="B2008" s="1" t="n">
        <f aca="true">RAND()</f>
        <v>0.359146117306591</v>
      </c>
      <c r="C2008" s="1" t="n">
        <f aca="false">ABS(A2008-B2008)</f>
        <v>0.258577859147172</v>
      </c>
    </row>
    <row r="2009" customFormat="false" ht="12.75" hidden="false" customHeight="false" outlineLevel="0" collapsed="false">
      <c r="A2009" s="1" t="n">
        <f aca="true">RAND()</f>
        <v>0.21840292139079</v>
      </c>
      <c r="B2009" s="1" t="n">
        <f aca="true">RAND()</f>
        <v>0.860782298200275</v>
      </c>
      <c r="C2009" s="1" t="n">
        <f aca="false">ABS(A2009-B2009)</f>
        <v>0.642379376809484</v>
      </c>
    </row>
    <row r="2010" customFormat="false" ht="12.75" hidden="false" customHeight="false" outlineLevel="0" collapsed="false">
      <c r="A2010" s="1" t="n">
        <f aca="true">RAND()</f>
        <v>0.76563985473572</v>
      </c>
      <c r="B2010" s="1" t="n">
        <f aca="true">RAND()</f>
        <v>0.72058720228495</v>
      </c>
      <c r="C2010" s="1" t="n">
        <f aca="false">ABS(A2010-B2010)</f>
        <v>0.04505265245077</v>
      </c>
    </row>
    <row r="2011" customFormat="false" ht="12.75" hidden="false" customHeight="false" outlineLevel="0" collapsed="false">
      <c r="A2011" s="1" t="n">
        <f aca="true">RAND()</f>
        <v>0.632440447583662</v>
      </c>
      <c r="B2011" s="1" t="n">
        <f aca="true">RAND()</f>
        <v>0.291982613221192</v>
      </c>
      <c r="C2011" s="1" t="n">
        <f aca="false">ABS(A2011-B2011)</f>
        <v>0.34045783436247</v>
      </c>
    </row>
    <row r="2012" customFormat="false" ht="12.75" hidden="false" customHeight="false" outlineLevel="0" collapsed="false">
      <c r="A2012" s="1" t="n">
        <f aca="true">RAND()</f>
        <v>0.817860756228531</v>
      </c>
      <c r="B2012" s="1" t="n">
        <f aca="true">RAND()</f>
        <v>0.0557654254162923</v>
      </c>
      <c r="C2012" s="1" t="n">
        <f aca="false">ABS(A2012-B2012)</f>
        <v>0.762095330812238</v>
      </c>
    </row>
    <row r="2013" customFormat="false" ht="12.75" hidden="false" customHeight="false" outlineLevel="0" collapsed="false">
      <c r="A2013" s="1" t="n">
        <f aca="true">RAND()</f>
        <v>0.15052065931526</v>
      </c>
      <c r="B2013" s="1" t="n">
        <f aca="true">RAND()</f>
        <v>0.850955730014865</v>
      </c>
      <c r="C2013" s="1" t="n">
        <f aca="false">ABS(A2013-B2013)</f>
        <v>0.700435070699605</v>
      </c>
    </row>
    <row r="2014" customFormat="false" ht="12.75" hidden="false" customHeight="false" outlineLevel="0" collapsed="false">
      <c r="A2014" s="1" t="n">
        <f aca="true">RAND()</f>
        <v>0.868073944474723</v>
      </c>
      <c r="B2014" s="1" t="n">
        <f aca="true">RAND()</f>
        <v>0.174654061078588</v>
      </c>
      <c r="C2014" s="1" t="n">
        <f aca="false">ABS(A2014-B2014)</f>
        <v>0.693419883396135</v>
      </c>
    </row>
    <row r="2015" customFormat="false" ht="12.75" hidden="false" customHeight="false" outlineLevel="0" collapsed="false">
      <c r="A2015" s="1" t="n">
        <f aca="true">RAND()</f>
        <v>0.921249281758957</v>
      </c>
      <c r="B2015" s="1" t="n">
        <f aca="true">RAND()</f>
        <v>0.440920582470546</v>
      </c>
      <c r="C2015" s="1" t="n">
        <f aca="false">ABS(A2015-B2015)</f>
        <v>0.480328699288411</v>
      </c>
    </row>
    <row r="2016" customFormat="false" ht="12.75" hidden="false" customHeight="false" outlineLevel="0" collapsed="false">
      <c r="A2016" s="1" t="n">
        <f aca="true">RAND()</f>
        <v>0.54571973963242</v>
      </c>
      <c r="B2016" s="1" t="n">
        <f aca="true">RAND()</f>
        <v>0.408542067499235</v>
      </c>
      <c r="C2016" s="1" t="n">
        <f aca="false">ABS(A2016-B2016)</f>
        <v>0.137177672133185</v>
      </c>
    </row>
    <row r="2017" customFormat="false" ht="12.75" hidden="false" customHeight="false" outlineLevel="0" collapsed="false">
      <c r="A2017" s="1" t="n">
        <f aca="true">RAND()</f>
        <v>0.909930045311766</v>
      </c>
      <c r="B2017" s="1" t="n">
        <f aca="true">RAND()</f>
        <v>0.799445981531357</v>
      </c>
      <c r="C2017" s="1" t="n">
        <f aca="false">ABS(A2017-B2017)</f>
        <v>0.110484063780408</v>
      </c>
    </row>
    <row r="2018" customFormat="false" ht="12.75" hidden="false" customHeight="false" outlineLevel="0" collapsed="false">
      <c r="A2018" s="1" t="n">
        <f aca="true">RAND()</f>
        <v>0.398091458642314</v>
      </c>
      <c r="B2018" s="1" t="n">
        <f aca="true">RAND()</f>
        <v>0.91904044137531</v>
      </c>
      <c r="C2018" s="1" t="n">
        <f aca="false">ABS(A2018-B2018)</f>
        <v>0.520948982732996</v>
      </c>
    </row>
    <row r="2019" customFormat="false" ht="12.75" hidden="false" customHeight="false" outlineLevel="0" collapsed="false">
      <c r="A2019" s="1" t="n">
        <f aca="true">RAND()</f>
        <v>0.875373686505837</v>
      </c>
      <c r="B2019" s="1" t="n">
        <f aca="true">RAND()</f>
        <v>0.0180827566169603</v>
      </c>
      <c r="C2019" s="1" t="n">
        <f aca="false">ABS(A2019-B2019)</f>
        <v>0.857290929888877</v>
      </c>
    </row>
    <row r="2020" customFormat="false" ht="12.75" hidden="false" customHeight="false" outlineLevel="0" collapsed="false">
      <c r="A2020" s="1" t="n">
        <f aca="true">RAND()</f>
        <v>0.243092167693788</v>
      </c>
      <c r="B2020" s="1" t="n">
        <f aca="true">RAND()</f>
        <v>0.568236449864904</v>
      </c>
      <c r="C2020" s="1" t="n">
        <f aca="false">ABS(A2020-B2020)</f>
        <v>0.325144282171116</v>
      </c>
    </row>
    <row r="2021" customFormat="false" ht="12.75" hidden="false" customHeight="false" outlineLevel="0" collapsed="false">
      <c r="A2021" s="1" t="n">
        <f aca="true">RAND()</f>
        <v>0.782369933235984</v>
      </c>
      <c r="B2021" s="1" t="n">
        <f aca="true">RAND()</f>
        <v>0.08349432183303</v>
      </c>
      <c r="C2021" s="1" t="n">
        <f aca="false">ABS(A2021-B2021)</f>
        <v>0.698875611402954</v>
      </c>
    </row>
    <row r="2022" customFormat="false" ht="12.75" hidden="false" customHeight="false" outlineLevel="0" collapsed="false">
      <c r="A2022" s="1" t="n">
        <f aca="true">RAND()</f>
        <v>0.484722216478504</v>
      </c>
      <c r="B2022" s="1" t="n">
        <f aca="true">RAND()</f>
        <v>0.880670099278924</v>
      </c>
      <c r="C2022" s="1" t="n">
        <f aca="false">ABS(A2022-B2022)</f>
        <v>0.395947882800419</v>
      </c>
    </row>
    <row r="2023" customFormat="false" ht="12.75" hidden="false" customHeight="false" outlineLevel="0" collapsed="false">
      <c r="A2023" s="1" t="n">
        <f aca="true">RAND()</f>
        <v>0.443182825080343</v>
      </c>
      <c r="B2023" s="1" t="n">
        <f aca="true">RAND()</f>
        <v>0.863088456354807</v>
      </c>
      <c r="C2023" s="1" t="n">
        <f aca="false">ABS(A2023-B2023)</f>
        <v>0.419905631274464</v>
      </c>
    </row>
    <row r="2024" customFormat="false" ht="12.75" hidden="false" customHeight="false" outlineLevel="0" collapsed="false">
      <c r="A2024" s="1" t="n">
        <f aca="true">RAND()</f>
        <v>0.620366965082818</v>
      </c>
      <c r="B2024" s="1" t="n">
        <f aca="true">RAND()</f>
        <v>0.175311170158718</v>
      </c>
      <c r="C2024" s="1" t="n">
        <f aca="false">ABS(A2024-B2024)</f>
        <v>0.445055794924099</v>
      </c>
    </row>
    <row r="2025" customFormat="false" ht="12.75" hidden="false" customHeight="false" outlineLevel="0" collapsed="false">
      <c r="A2025" s="1" t="n">
        <f aca="true">RAND()</f>
        <v>0.393382079622043</v>
      </c>
      <c r="B2025" s="1" t="n">
        <f aca="true">RAND()</f>
        <v>0.699153551088114</v>
      </c>
      <c r="C2025" s="1" t="n">
        <f aca="false">ABS(A2025-B2025)</f>
        <v>0.305771471466071</v>
      </c>
    </row>
    <row r="2026" customFormat="false" ht="12.75" hidden="false" customHeight="false" outlineLevel="0" collapsed="false">
      <c r="A2026" s="1" t="n">
        <f aca="true">RAND()</f>
        <v>0.649894934536538</v>
      </c>
      <c r="B2026" s="1" t="n">
        <f aca="true">RAND()</f>
        <v>0.502015583506515</v>
      </c>
      <c r="C2026" s="1" t="n">
        <f aca="false">ABS(A2026-B2026)</f>
        <v>0.147879351030022</v>
      </c>
    </row>
    <row r="2027" customFormat="false" ht="12.75" hidden="false" customHeight="false" outlineLevel="0" collapsed="false">
      <c r="A2027" s="1" t="n">
        <f aca="true">RAND()</f>
        <v>0.249737566347282</v>
      </c>
      <c r="B2027" s="1" t="n">
        <f aca="true">RAND()</f>
        <v>0.387179307250918</v>
      </c>
      <c r="C2027" s="1" t="n">
        <f aca="false">ABS(A2027-B2027)</f>
        <v>0.137441740903637</v>
      </c>
    </row>
    <row r="2028" customFormat="false" ht="12.75" hidden="false" customHeight="false" outlineLevel="0" collapsed="false">
      <c r="A2028" s="1" t="n">
        <f aca="true">RAND()</f>
        <v>0.907472169819829</v>
      </c>
      <c r="B2028" s="1" t="n">
        <f aca="true">RAND()</f>
        <v>0.496483416669978</v>
      </c>
      <c r="C2028" s="1" t="n">
        <f aca="false">ABS(A2028-B2028)</f>
        <v>0.410988753149851</v>
      </c>
    </row>
    <row r="2029" customFormat="false" ht="12.75" hidden="false" customHeight="false" outlineLevel="0" collapsed="false">
      <c r="A2029" s="1" t="n">
        <f aca="true">RAND()</f>
        <v>0.217682734678886</v>
      </c>
      <c r="B2029" s="1" t="n">
        <f aca="true">RAND()</f>
        <v>0.761025232842314</v>
      </c>
      <c r="C2029" s="1" t="n">
        <f aca="false">ABS(A2029-B2029)</f>
        <v>0.543342498163428</v>
      </c>
    </row>
    <row r="2030" customFormat="false" ht="12.75" hidden="false" customHeight="false" outlineLevel="0" collapsed="false">
      <c r="A2030" s="1" t="n">
        <f aca="true">RAND()</f>
        <v>0.579230478865115</v>
      </c>
      <c r="B2030" s="1" t="n">
        <f aca="true">RAND()</f>
        <v>0.374316249177249</v>
      </c>
      <c r="C2030" s="1" t="n">
        <f aca="false">ABS(A2030-B2030)</f>
        <v>0.204914229687866</v>
      </c>
    </row>
    <row r="2031" customFormat="false" ht="12.75" hidden="false" customHeight="false" outlineLevel="0" collapsed="false">
      <c r="A2031" s="1" t="n">
        <f aca="true">RAND()</f>
        <v>0.417655493911254</v>
      </c>
      <c r="B2031" s="1" t="n">
        <f aca="true">RAND()</f>
        <v>0.197884788033113</v>
      </c>
      <c r="C2031" s="1" t="n">
        <f aca="false">ABS(A2031-B2031)</f>
        <v>0.219770705878141</v>
      </c>
    </row>
    <row r="2032" customFormat="false" ht="12.75" hidden="false" customHeight="false" outlineLevel="0" collapsed="false">
      <c r="A2032" s="1" t="n">
        <f aca="true">RAND()</f>
        <v>0.466104634854026</v>
      </c>
      <c r="B2032" s="1" t="n">
        <f aca="true">RAND()</f>
        <v>0.0343523155114935</v>
      </c>
      <c r="C2032" s="1" t="n">
        <f aca="false">ABS(A2032-B2032)</f>
        <v>0.431752319342532</v>
      </c>
    </row>
    <row r="2033" customFormat="false" ht="12.75" hidden="false" customHeight="false" outlineLevel="0" collapsed="false">
      <c r="A2033" s="1" t="n">
        <f aca="true">RAND()</f>
        <v>0.108934345854701</v>
      </c>
      <c r="B2033" s="1" t="n">
        <f aca="true">RAND()</f>
        <v>0.719827575039343</v>
      </c>
      <c r="C2033" s="1" t="n">
        <f aca="false">ABS(A2033-B2033)</f>
        <v>0.610893229184642</v>
      </c>
    </row>
    <row r="2034" customFormat="false" ht="12.75" hidden="false" customHeight="false" outlineLevel="0" collapsed="false">
      <c r="A2034" s="1" t="n">
        <f aca="true">RAND()</f>
        <v>0.195499533350503</v>
      </c>
      <c r="B2034" s="1" t="n">
        <f aca="true">RAND()</f>
        <v>0.435895472155185</v>
      </c>
      <c r="C2034" s="1" t="n">
        <f aca="false">ABS(A2034-B2034)</f>
        <v>0.240395938804682</v>
      </c>
    </row>
    <row r="2035" customFormat="false" ht="12.75" hidden="false" customHeight="false" outlineLevel="0" collapsed="false">
      <c r="A2035" s="1" t="n">
        <f aca="true">RAND()</f>
        <v>0.209388330489813</v>
      </c>
      <c r="B2035" s="1" t="n">
        <f aca="true">RAND()</f>
        <v>0.81124576384605</v>
      </c>
      <c r="C2035" s="1" t="n">
        <f aca="false">ABS(A2035-B2035)</f>
        <v>0.601857433356237</v>
      </c>
    </row>
    <row r="2036" customFormat="false" ht="12.75" hidden="false" customHeight="false" outlineLevel="0" collapsed="false">
      <c r="A2036" s="1" t="n">
        <f aca="true">RAND()</f>
        <v>0.434546895933164</v>
      </c>
      <c r="B2036" s="1" t="n">
        <f aca="true">RAND()</f>
        <v>0.597758414262796</v>
      </c>
      <c r="C2036" s="1" t="n">
        <f aca="false">ABS(A2036-B2036)</f>
        <v>0.163211518329632</v>
      </c>
    </row>
    <row r="2037" customFormat="false" ht="12.75" hidden="false" customHeight="false" outlineLevel="0" collapsed="false">
      <c r="A2037" s="1" t="n">
        <f aca="true">RAND()</f>
        <v>0.814460864283182</v>
      </c>
      <c r="B2037" s="1" t="n">
        <f aca="true">RAND()</f>
        <v>0.215415735610116</v>
      </c>
      <c r="C2037" s="1" t="n">
        <f aca="false">ABS(A2037-B2037)</f>
        <v>0.599045128673066</v>
      </c>
    </row>
    <row r="2038" customFormat="false" ht="12.75" hidden="false" customHeight="false" outlineLevel="0" collapsed="false">
      <c r="A2038" s="1" t="n">
        <f aca="true">RAND()</f>
        <v>0.109718710440403</v>
      </c>
      <c r="B2038" s="1" t="n">
        <f aca="true">RAND()</f>
        <v>0.986103644846988</v>
      </c>
      <c r="C2038" s="1" t="n">
        <f aca="false">ABS(A2038-B2038)</f>
        <v>0.876384934406585</v>
      </c>
    </row>
    <row r="2039" customFormat="false" ht="12.75" hidden="false" customHeight="false" outlineLevel="0" collapsed="false">
      <c r="A2039" s="1" t="n">
        <f aca="true">RAND()</f>
        <v>0.290459854547092</v>
      </c>
      <c r="B2039" s="1" t="n">
        <f aca="true">RAND()</f>
        <v>0.580023650639809</v>
      </c>
      <c r="C2039" s="1" t="n">
        <f aca="false">ABS(A2039-B2039)</f>
        <v>0.289563796092717</v>
      </c>
    </row>
    <row r="2040" customFormat="false" ht="12.75" hidden="false" customHeight="false" outlineLevel="0" collapsed="false">
      <c r="A2040" s="1" t="n">
        <f aca="true">RAND()</f>
        <v>0.749946987339132</v>
      </c>
      <c r="B2040" s="1" t="n">
        <f aca="true">RAND()</f>
        <v>0.925979533225011</v>
      </c>
      <c r="C2040" s="1" t="n">
        <f aca="false">ABS(A2040-B2040)</f>
        <v>0.176032545885879</v>
      </c>
    </row>
    <row r="2041" customFormat="false" ht="12.75" hidden="false" customHeight="false" outlineLevel="0" collapsed="false">
      <c r="A2041" s="1" t="n">
        <f aca="true">RAND()</f>
        <v>0.987123182601393</v>
      </c>
      <c r="B2041" s="1" t="n">
        <f aca="true">RAND()</f>
        <v>0.412741244431148</v>
      </c>
      <c r="C2041" s="1" t="n">
        <f aca="false">ABS(A2041-B2041)</f>
        <v>0.574381938170244</v>
      </c>
    </row>
    <row r="2042" customFormat="false" ht="12.75" hidden="false" customHeight="false" outlineLevel="0" collapsed="false">
      <c r="A2042" s="1" t="n">
        <f aca="true">RAND()</f>
        <v>0.329882295420875</v>
      </c>
      <c r="B2042" s="1" t="n">
        <f aca="true">RAND()</f>
        <v>0.277881180038229</v>
      </c>
      <c r="C2042" s="1" t="n">
        <f aca="false">ABS(A2042-B2042)</f>
        <v>0.0520011153826461</v>
      </c>
    </row>
    <row r="2043" customFormat="false" ht="12.75" hidden="false" customHeight="false" outlineLevel="0" collapsed="false">
      <c r="A2043" s="1" t="n">
        <f aca="true">RAND()</f>
        <v>0.484952612847053</v>
      </c>
      <c r="B2043" s="1" t="n">
        <f aca="true">RAND()</f>
        <v>0.495067972444204</v>
      </c>
      <c r="C2043" s="1" t="n">
        <f aca="false">ABS(A2043-B2043)</f>
        <v>0.0101153595971507</v>
      </c>
    </row>
    <row r="2044" customFormat="false" ht="12.75" hidden="false" customHeight="false" outlineLevel="0" collapsed="false">
      <c r="A2044" s="1" t="n">
        <f aca="true">RAND()</f>
        <v>0.0698244900610372</v>
      </c>
      <c r="B2044" s="1" t="n">
        <f aca="true">RAND()</f>
        <v>0.196191861241323</v>
      </c>
      <c r="C2044" s="1" t="n">
        <f aca="false">ABS(A2044-B2044)</f>
        <v>0.126367371180286</v>
      </c>
    </row>
    <row r="2045" customFormat="false" ht="12.75" hidden="false" customHeight="false" outlineLevel="0" collapsed="false">
      <c r="A2045" s="1" t="n">
        <f aca="true">RAND()</f>
        <v>0.93479051747987</v>
      </c>
      <c r="B2045" s="1" t="n">
        <f aca="true">RAND()</f>
        <v>0.179823393002781</v>
      </c>
      <c r="C2045" s="1" t="n">
        <f aca="false">ABS(A2045-B2045)</f>
        <v>0.754967124477089</v>
      </c>
    </row>
    <row r="2046" customFormat="false" ht="12.75" hidden="false" customHeight="false" outlineLevel="0" collapsed="false">
      <c r="A2046" s="1" t="n">
        <f aca="true">RAND()</f>
        <v>0.874516698767981</v>
      </c>
      <c r="B2046" s="1" t="n">
        <f aca="true">RAND()</f>
        <v>0.949581696410635</v>
      </c>
      <c r="C2046" s="1" t="n">
        <f aca="false">ABS(A2046-B2046)</f>
        <v>0.0750649976426535</v>
      </c>
    </row>
    <row r="2047" customFormat="false" ht="12.75" hidden="false" customHeight="false" outlineLevel="0" collapsed="false">
      <c r="A2047" s="1" t="n">
        <f aca="true">RAND()</f>
        <v>0.373193062688381</v>
      </c>
      <c r="B2047" s="1" t="n">
        <f aca="true">RAND()</f>
        <v>0.132246074112935</v>
      </c>
      <c r="C2047" s="1" t="n">
        <f aca="false">ABS(A2047-B2047)</f>
        <v>0.240946988575445</v>
      </c>
    </row>
    <row r="2048" customFormat="false" ht="12.75" hidden="false" customHeight="false" outlineLevel="0" collapsed="false">
      <c r="A2048" s="1" t="n">
        <f aca="true">RAND()</f>
        <v>0.263678975428323</v>
      </c>
      <c r="B2048" s="1" t="n">
        <f aca="true">RAND()</f>
        <v>0.418475016986198</v>
      </c>
      <c r="C2048" s="1" t="n">
        <f aca="false">ABS(A2048-B2048)</f>
        <v>0.154796041557875</v>
      </c>
    </row>
    <row r="2049" customFormat="false" ht="12.75" hidden="false" customHeight="false" outlineLevel="0" collapsed="false">
      <c r="A2049" s="1" t="n">
        <f aca="true">RAND()</f>
        <v>0.182765025033731</v>
      </c>
      <c r="B2049" s="1" t="n">
        <f aca="true">RAND()</f>
        <v>0.106480495539465</v>
      </c>
      <c r="C2049" s="1" t="n">
        <f aca="false">ABS(A2049-B2049)</f>
        <v>0.0762845294942663</v>
      </c>
    </row>
    <row r="2050" customFormat="false" ht="12.75" hidden="false" customHeight="false" outlineLevel="0" collapsed="false">
      <c r="A2050" s="1" t="n">
        <f aca="true">RAND()</f>
        <v>0.0896377964990632</v>
      </c>
      <c r="B2050" s="1" t="n">
        <f aca="true">RAND()</f>
        <v>0.45377537646813</v>
      </c>
      <c r="C2050" s="1" t="n">
        <f aca="false">ABS(A2050-B2050)</f>
        <v>0.364137579969067</v>
      </c>
    </row>
    <row r="2051" customFormat="false" ht="12.75" hidden="false" customHeight="false" outlineLevel="0" collapsed="false">
      <c r="A2051" s="1" t="n">
        <f aca="true">RAND()</f>
        <v>0.4239259315373</v>
      </c>
      <c r="B2051" s="1" t="n">
        <f aca="true">RAND()</f>
        <v>0.18064291667642</v>
      </c>
      <c r="C2051" s="1" t="n">
        <f aca="false">ABS(A2051-B2051)</f>
        <v>0.24328301486088</v>
      </c>
    </row>
    <row r="2052" customFormat="false" ht="12.75" hidden="false" customHeight="false" outlineLevel="0" collapsed="false">
      <c r="A2052" s="1" t="n">
        <f aca="true">RAND()</f>
        <v>0.781072144425457</v>
      </c>
      <c r="B2052" s="1" t="n">
        <f aca="true">RAND()</f>
        <v>0.365653821039207</v>
      </c>
      <c r="C2052" s="1" t="n">
        <f aca="false">ABS(A2052-B2052)</f>
        <v>0.41541832338625</v>
      </c>
    </row>
    <row r="2053" customFormat="false" ht="12.75" hidden="false" customHeight="false" outlineLevel="0" collapsed="false">
      <c r="A2053" s="1" t="n">
        <f aca="true">RAND()</f>
        <v>0.0643954860948275</v>
      </c>
      <c r="B2053" s="1" t="n">
        <f aca="true">RAND()</f>
        <v>0.973855270987745</v>
      </c>
      <c r="C2053" s="1" t="n">
        <f aca="false">ABS(A2053-B2053)</f>
        <v>0.909459784892918</v>
      </c>
    </row>
    <row r="2054" customFormat="false" ht="12.75" hidden="false" customHeight="false" outlineLevel="0" collapsed="false">
      <c r="A2054" s="1" t="n">
        <f aca="true">RAND()</f>
        <v>0.727611648773268</v>
      </c>
      <c r="B2054" s="1" t="n">
        <f aca="true">RAND()</f>
        <v>0.39638755155615</v>
      </c>
      <c r="C2054" s="1" t="n">
        <f aca="false">ABS(A2054-B2054)</f>
        <v>0.331224097217118</v>
      </c>
    </row>
    <row r="2055" customFormat="false" ht="12.75" hidden="false" customHeight="false" outlineLevel="0" collapsed="false">
      <c r="A2055" s="1" t="n">
        <f aca="true">RAND()</f>
        <v>0.399040032088405</v>
      </c>
      <c r="B2055" s="1" t="n">
        <f aca="true">RAND()</f>
        <v>0.0534564491687803</v>
      </c>
      <c r="C2055" s="1" t="n">
        <f aca="false">ABS(A2055-B2055)</f>
        <v>0.345583582919625</v>
      </c>
    </row>
    <row r="2056" customFormat="false" ht="12.75" hidden="false" customHeight="false" outlineLevel="0" collapsed="false">
      <c r="A2056" s="1" t="n">
        <f aca="true">RAND()</f>
        <v>0.390665342639749</v>
      </c>
      <c r="B2056" s="1" t="n">
        <f aca="true">RAND()</f>
        <v>0.746214522945027</v>
      </c>
      <c r="C2056" s="1" t="n">
        <f aca="false">ABS(A2056-B2056)</f>
        <v>0.355549180305278</v>
      </c>
    </row>
    <row r="2057" customFormat="false" ht="12.75" hidden="false" customHeight="false" outlineLevel="0" collapsed="false">
      <c r="A2057" s="1" t="n">
        <f aca="true">RAND()</f>
        <v>0.544570909769941</v>
      </c>
      <c r="B2057" s="1" t="n">
        <f aca="true">RAND()</f>
        <v>0.675619643104051</v>
      </c>
      <c r="C2057" s="1" t="n">
        <f aca="false">ABS(A2057-B2057)</f>
        <v>0.131048733334111</v>
      </c>
    </row>
    <row r="2058" customFormat="false" ht="12.75" hidden="false" customHeight="false" outlineLevel="0" collapsed="false">
      <c r="A2058" s="1" t="n">
        <f aca="true">RAND()</f>
        <v>0.125663062134912</v>
      </c>
      <c r="B2058" s="1" t="n">
        <f aca="true">RAND()</f>
        <v>0.826887451030768</v>
      </c>
      <c r="C2058" s="1" t="n">
        <f aca="false">ABS(A2058-B2058)</f>
        <v>0.701224388895857</v>
      </c>
    </row>
    <row r="2059" customFormat="false" ht="12.75" hidden="false" customHeight="false" outlineLevel="0" collapsed="false">
      <c r="A2059" s="1" t="n">
        <f aca="true">RAND()</f>
        <v>0.592334926957098</v>
      </c>
      <c r="B2059" s="1" t="n">
        <f aca="true">RAND()</f>
        <v>0.493721425841588</v>
      </c>
      <c r="C2059" s="1" t="n">
        <f aca="false">ABS(A2059-B2059)</f>
        <v>0.0986135011155105</v>
      </c>
    </row>
    <row r="2060" customFormat="false" ht="12.75" hidden="false" customHeight="false" outlineLevel="0" collapsed="false">
      <c r="A2060" s="1" t="n">
        <f aca="true">RAND()</f>
        <v>0.862601121047217</v>
      </c>
      <c r="B2060" s="1" t="n">
        <f aca="true">RAND()</f>
        <v>0.742664431257952</v>
      </c>
      <c r="C2060" s="1" t="n">
        <f aca="false">ABS(A2060-B2060)</f>
        <v>0.119936689789264</v>
      </c>
    </row>
    <row r="2061" customFormat="false" ht="12.75" hidden="false" customHeight="false" outlineLevel="0" collapsed="false">
      <c r="A2061" s="1" t="n">
        <f aca="true">RAND()</f>
        <v>0.326035303614795</v>
      </c>
      <c r="B2061" s="1" t="n">
        <f aca="true">RAND()</f>
        <v>0.141537056325649</v>
      </c>
      <c r="C2061" s="1" t="n">
        <f aca="false">ABS(A2061-B2061)</f>
        <v>0.184498247289145</v>
      </c>
    </row>
    <row r="2062" customFormat="false" ht="12.75" hidden="false" customHeight="false" outlineLevel="0" collapsed="false">
      <c r="A2062" s="1" t="n">
        <f aca="true">RAND()</f>
        <v>0.712546826765482</v>
      </c>
      <c r="B2062" s="1" t="n">
        <f aca="true">RAND()</f>
        <v>0.854348557787992</v>
      </c>
      <c r="C2062" s="1" t="n">
        <f aca="false">ABS(A2062-B2062)</f>
        <v>0.14180173102251</v>
      </c>
    </row>
    <row r="2063" customFormat="false" ht="12.75" hidden="false" customHeight="false" outlineLevel="0" collapsed="false">
      <c r="A2063" s="1" t="n">
        <f aca="true">RAND()</f>
        <v>0.980407901997312</v>
      </c>
      <c r="B2063" s="1" t="n">
        <f aca="true">RAND()</f>
        <v>0.306542039508945</v>
      </c>
      <c r="C2063" s="1" t="n">
        <f aca="false">ABS(A2063-B2063)</f>
        <v>0.673865862488367</v>
      </c>
    </row>
    <row r="2064" customFormat="false" ht="12.75" hidden="false" customHeight="false" outlineLevel="0" collapsed="false">
      <c r="A2064" s="1" t="n">
        <f aca="true">RAND()</f>
        <v>0.561797556683651</v>
      </c>
      <c r="B2064" s="1" t="n">
        <f aca="true">RAND()</f>
        <v>0.903870917584115</v>
      </c>
      <c r="C2064" s="1" t="n">
        <f aca="false">ABS(A2064-B2064)</f>
        <v>0.342073360900464</v>
      </c>
    </row>
    <row r="2065" customFormat="false" ht="12.75" hidden="false" customHeight="false" outlineLevel="0" collapsed="false">
      <c r="A2065" s="1" t="n">
        <f aca="true">RAND()</f>
        <v>0.0699205912342292</v>
      </c>
      <c r="B2065" s="1" t="n">
        <f aca="true">RAND()</f>
        <v>0.804440831290684</v>
      </c>
      <c r="C2065" s="1" t="n">
        <f aca="false">ABS(A2065-B2065)</f>
        <v>0.734520240056455</v>
      </c>
    </row>
    <row r="2066" customFormat="false" ht="12.75" hidden="false" customHeight="false" outlineLevel="0" collapsed="false">
      <c r="A2066" s="1" t="n">
        <f aca="true">RAND()</f>
        <v>0.90532804130316</v>
      </c>
      <c r="B2066" s="1" t="n">
        <f aca="true">RAND()</f>
        <v>0.934909175829508</v>
      </c>
      <c r="C2066" s="1" t="n">
        <f aca="false">ABS(A2066-B2066)</f>
        <v>0.029581134526348</v>
      </c>
    </row>
    <row r="2067" customFormat="false" ht="12.75" hidden="false" customHeight="false" outlineLevel="0" collapsed="false">
      <c r="A2067" s="1" t="n">
        <f aca="true">RAND()</f>
        <v>0.760711722470466</v>
      </c>
      <c r="B2067" s="1" t="n">
        <f aca="true">RAND()</f>
        <v>0.101413565322078</v>
      </c>
      <c r="C2067" s="1" t="n">
        <f aca="false">ABS(A2067-B2067)</f>
        <v>0.659298157148388</v>
      </c>
    </row>
    <row r="2068" customFormat="false" ht="12.75" hidden="false" customHeight="false" outlineLevel="0" collapsed="false">
      <c r="A2068" s="1" t="n">
        <f aca="true">RAND()</f>
        <v>0.623031353528239</v>
      </c>
      <c r="B2068" s="1" t="n">
        <f aca="true">RAND()</f>
        <v>0.330731517779694</v>
      </c>
      <c r="C2068" s="1" t="n">
        <f aca="false">ABS(A2068-B2068)</f>
        <v>0.292299835748545</v>
      </c>
    </row>
    <row r="2069" customFormat="false" ht="12.75" hidden="false" customHeight="false" outlineLevel="0" collapsed="false">
      <c r="A2069" s="1" t="n">
        <f aca="true">RAND()</f>
        <v>0.939338330179584</v>
      </c>
      <c r="B2069" s="1" t="n">
        <f aca="true">RAND()</f>
        <v>0.1718089992429</v>
      </c>
      <c r="C2069" s="1" t="n">
        <f aca="false">ABS(A2069-B2069)</f>
        <v>0.767529330936684</v>
      </c>
    </row>
    <row r="2070" customFormat="false" ht="12.75" hidden="false" customHeight="false" outlineLevel="0" collapsed="false">
      <c r="A2070" s="1" t="n">
        <f aca="true">RAND()</f>
        <v>0.0285553310399041</v>
      </c>
      <c r="B2070" s="1" t="n">
        <f aca="true">RAND()</f>
        <v>0.979869388089213</v>
      </c>
      <c r="C2070" s="1" t="n">
        <f aca="false">ABS(A2070-B2070)</f>
        <v>0.951314057049309</v>
      </c>
    </row>
    <row r="2071" customFormat="false" ht="12.75" hidden="false" customHeight="false" outlineLevel="0" collapsed="false">
      <c r="A2071" s="1" t="n">
        <f aca="true">RAND()</f>
        <v>0.175527400044254</v>
      </c>
      <c r="B2071" s="1" t="n">
        <f aca="true">RAND()</f>
        <v>0.379277158058894</v>
      </c>
      <c r="C2071" s="1" t="n">
        <f aca="false">ABS(A2071-B2071)</f>
        <v>0.20374975801464</v>
      </c>
    </row>
    <row r="2072" customFormat="false" ht="12.75" hidden="false" customHeight="false" outlineLevel="0" collapsed="false">
      <c r="A2072" s="1" t="n">
        <f aca="true">RAND()</f>
        <v>0.994564756826802</v>
      </c>
      <c r="B2072" s="1" t="n">
        <f aca="true">RAND()</f>
        <v>0.254495803993755</v>
      </c>
      <c r="C2072" s="1" t="n">
        <f aca="false">ABS(A2072-B2072)</f>
        <v>0.740068952833047</v>
      </c>
    </row>
    <row r="2073" customFormat="false" ht="12.75" hidden="false" customHeight="false" outlineLevel="0" collapsed="false">
      <c r="A2073" s="1" t="n">
        <f aca="true">RAND()</f>
        <v>0.495216937937636</v>
      </c>
      <c r="B2073" s="1" t="n">
        <f aca="true">RAND()</f>
        <v>0.460372204087264</v>
      </c>
      <c r="C2073" s="1" t="n">
        <f aca="false">ABS(A2073-B2073)</f>
        <v>0.0348447338503718</v>
      </c>
    </row>
    <row r="2074" customFormat="false" ht="12.75" hidden="false" customHeight="false" outlineLevel="0" collapsed="false">
      <c r="A2074" s="1" t="n">
        <f aca="true">RAND()</f>
        <v>0.381638273119793</v>
      </c>
      <c r="B2074" s="1" t="n">
        <f aca="true">RAND()</f>
        <v>0.471901007345302</v>
      </c>
      <c r="C2074" s="1" t="n">
        <f aca="false">ABS(A2074-B2074)</f>
        <v>0.0902627342255091</v>
      </c>
    </row>
    <row r="2075" customFormat="false" ht="12.75" hidden="false" customHeight="false" outlineLevel="0" collapsed="false">
      <c r="A2075" s="1" t="n">
        <f aca="true">RAND()</f>
        <v>0.0980104697172993</v>
      </c>
      <c r="B2075" s="1" t="n">
        <f aca="true">RAND()</f>
        <v>0.514740304396647</v>
      </c>
      <c r="C2075" s="1" t="n">
        <f aca="false">ABS(A2075-B2075)</f>
        <v>0.416729834679347</v>
      </c>
    </row>
    <row r="2076" customFormat="false" ht="12.75" hidden="false" customHeight="false" outlineLevel="0" collapsed="false">
      <c r="A2076" s="1" t="n">
        <f aca="true">RAND()</f>
        <v>0.603077964250559</v>
      </c>
      <c r="B2076" s="1" t="n">
        <f aca="true">RAND()</f>
        <v>0.264095398010164</v>
      </c>
      <c r="C2076" s="1" t="n">
        <f aca="false">ABS(A2076-B2076)</f>
        <v>0.338982566240395</v>
      </c>
    </row>
    <row r="2077" customFormat="false" ht="12.75" hidden="false" customHeight="false" outlineLevel="0" collapsed="false">
      <c r="A2077" s="1" t="n">
        <f aca="true">RAND()</f>
        <v>0.849956224007282</v>
      </c>
      <c r="B2077" s="1" t="n">
        <f aca="true">RAND()</f>
        <v>0.961974620853947</v>
      </c>
      <c r="C2077" s="1" t="n">
        <f aca="false">ABS(A2077-B2077)</f>
        <v>0.112018396846665</v>
      </c>
    </row>
    <row r="2078" customFormat="false" ht="12.75" hidden="false" customHeight="false" outlineLevel="0" collapsed="false">
      <c r="A2078" s="1" t="n">
        <f aca="true">RAND()</f>
        <v>0.490709851273268</v>
      </c>
      <c r="B2078" s="1" t="n">
        <f aca="true">RAND()</f>
        <v>0.740954746025701</v>
      </c>
      <c r="C2078" s="1" t="n">
        <f aca="false">ABS(A2078-B2078)</f>
        <v>0.250244894752434</v>
      </c>
    </row>
    <row r="2079" customFormat="false" ht="12.75" hidden="false" customHeight="false" outlineLevel="0" collapsed="false">
      <c r="A2079" s="1" t="n">
        <f aca="true">RAND()</f>
        <v>0.562351247639879</v>
      </c>
      <c r="B2079" s="1" t="n">
        <f aca="true">RAND()</f>
        <v>0.0384541480732865</v>
      </c>
      <c r="C2079" s="1" t="n">
        <f aca="false">ABS(A2079-B2079)</f>
        <v>0.523897099566592</v>
      </c>
    </row>
    <row r="2080" customFormat="false" ht="12.75" hidden="false" customHeight="false" outlineLevel="0" collapsed="false">
      <c r="A2080" s="1" t="n">
        <f aca="true">RAND()</f>
        <v>0.0785044536260133</v>
      </c>
      <c r="B2080" s="1" t="n">
        <f aca="true">RAND()</f>
        <v>0.934550083712061</v>
      </c>
      <c r="C2080" s="1" t="n">
        <f aca="false">ABS(A2080-B2080)</f>
        <v>0.856045630086047</v>
      </c>
    </row>
    <row r="2081" customFormat="false" ht="12.75" hidden="false" customHeight="false" outlineLevel="0" collapsed="false">
      <c r="A2081" s="1" t="n">
        <f aca="true">RAND()</f>
        <v>0.933423172681384</v>
      </c>
      <c r="B2081" s="1" t="n">
        <f aca="true">RAND()</f>
        <v>0.341374593552453</v>
      </c>
      <c r="C2081" s="1" t="n">
        <f aca="false">ABS(A2081-B2081)</f>
        <v>0.592048579128931</v>
      </c>
    </row>
    <row r="2082" customFormat="false" ht="12.75" hidden="false" customHeight="false" outlineLevel="0" collapsed="false">
      <c r="A2082" s="1" t="n">
        <f aca="true">RAND()</f>
        <v>0.146101781840267</v>
      </c>
      <c r="B2082" s="1" t="n">
        <f aca="true">RAND()</f>
        <v>0.146915269065923</v>
      </c>
      <c r="C2082" s="1" t="n">
        <f aca="false">ABS(A2082-B2082)</f>
        <v>0.000813487225656495</v>
      </c>
    </row>
    <row r="2083" customFormat="false" ht="12.75" hidden="false" customHeight="false" outlineLevel="0" collapsed="false">
      <c r="A2083" s="1" t="n">
        <f aca="true">RAND()</f>
        <v>0.00671536002608009</v>
      </c>
      <c r="B2083" s="1" t="n">
        <f aca="true">RAND()</f>
        <v>0.285274780978987</v>
      </c>
      <c r="C2083" s="1" t="n">
        <f aca="false">ABS(A2083-B2083)</f>
        <v>0.278559420952907</v>
      </c>
    </row>
    <row r="2084" customFormat="false" ht="12.75" hidden="false" customHeight="false" outlineLevel="0" collapsed="false">
      <c r="A2084" s="1" t="n">
        <f aca="true">RAND()</f>
        <v>0.454536979177142</v>
      </c>
      <c r="B2084" s="1" t="n">
        <f aca="true">RAND()</f>
        <v>0.243507387792408</v>
      </c>
      <c r="C2084" s="1" t="n">
        <f aca="false">ABS(A2084-B2084)</f>
        <v>0.211029591384734</v>
      </c>
    </row>
    <row r="2085" customFormat="false" ht="12.75" hidden="false" customHeight="false" outlineLevel="0" collapsed="false">
      <c r="A2085" s="1" t="n">
        <f aca="true">RAND()</f>
        <v>0.551797999412052</v>
      </c>
      <c r="B2085" s="1" t="n">
        <f aca="true">RAND()</f>
        <v>0.454366749796129</v>
      </c>
      <c r="C2085" s="1" t="n">
        <f aca="false">ABS(A2085-B2085)</f>
        <v>0.0974312496159228</v>
      </c>
    </row>
    <row r="2086" customFormat="false" ht="12.75" hidden="false" customHeight="false" outlineLevel="0" collapsed="false">
      <c r="A2086" s="1" t="n">
        <f aca="true">RAND()</f>
        <v>0.346113413789694</v>
      </c>
      <c r="B2086" s="1" t="n">
        <f aca="true">RAND()</f>
        <v>0.791405914087832</v>
      </c>
      <c r="C2086" s="1" t="n">
        <f aca="false">ABS(A2086-B2086)</f>
        <v>0.445292500298139</v>
      </c>
    </row>
    <row r="2087" customFormat="false" ht="12.75" hidden="false" customHeight="false" outlineLevel="0" collapsed="false">
      <c r="A2087" s="1" t="n">
        <f aca="true">RAND()</f>
        <v>0.60450065603714</v>
      </c>
      <c r="B2087" s="1" t="n">
        <f aca="true">RAND()</f>
        <v>0.84107379047752</v>
      </c>
      <c r="C2087" s="1" t="n">
        <f aca="false">ABS(A2087-B2087)</f>
        <v>0.23657313444038</v>
      </c>
    </row>
    <row r="2088" customFormat="false" ht="12.75" hidden="false" customHeight="false" outlineLevel="0" collapsed="false">
      <c r="A2088" s="1" t="n">
        <f aca="true">RAND()</f>
        <v>0.399028742502454</v>
      </c>
      <c r="B2088" s="1" t="n">
        <f aca="true">RAND()</f>
        <v>0.507964605626935</v>
      </c>
      <c r="C2088" s="1" t="n">
        <f aca="false">ABS(A2088-B2088)</f>
        <v>0.108935863124481</v>
      </c>
    </row>
    <row r="2089" customFormat="false" ht="12.75" hidden="false" customHeight="false" outlineLevel="0" collapsed="false">
      <c r="A2089" s="1" t="n">
        <f aca="true">RAND()</f>
        <v>0.608812017783203</v>
      </c>
      <c r="B2089" s="1" t="n">
        <f aca="true">RAND()</f>
        <v>0.870490263120104</v>
      </c>
      <c r="C2089" s="1" t="n">
        <f aca="false">ABS(A2089-B2089)</f>
        <v>0.261678245336901</v>
      </c>
    </row>
    <row r="2090" customFormat="false" ht="12.75" hidden="false" customHeight="false" outlineLevel="0" collapsed="false">
      <c r="A2090" s="1" t="n">
        <f aca="true">RAND()</f>
        <v>0.681905190432642</v>
      </c>
      <c r="B2090" s="1" t="n">
        <f aca="true">RAND()</f>
        <v>0.171603396136593</v>
      </c>
      <c r="C2090" s="1" t="n">
        <f aca="false">ABS(A2090-B2090)</f>
        <v>0.510301794296049</v>
      </c>
    </row>
    <row r="2091" customFormat="false" ht="12.75" hidden="false" customHeight="false" outlineLevel="0" collapsed="false">
      <c r="A2091" s="1" t="n">
        <f aca="true">RAND()</f>
        <v>0.0269693334598989</v>
      </c>
      <c r="B2091" s="1" t="n">
        <f aca="true">RAND()</f>
        <v>0.967454986785036</v>
      </c>
      <c r="C2091" s="1" t="n">
        <f aca="false">ABS(A2091-B2091)</f>
        <v>0.940485653325137</v>
      </c>
    </row>
    <row r="2092" customFormat="false" ht="12.75" hidden="false" customHeight="false" outlineLevel="0" collapsed="false">
      <c r="A2092" s="1" t="n">
        <f aca="true">RAND()</f>
        <v>0.452779793805192</v>
      </c>
      <c r="B2092" s="1" t="n">
        <f aca="true">RAND()</f>
        <v>0.728733966063646</v>
      </c>
      <c r="C2092" s="1" t="n">
        <f aca="false">ABS(A2092-B2092)</f>
        <v>0.275954172258454</v>
      </c>
    </row>
    <row r="2093" customFormat="false" ht="12.75" hidden="false" customHeight="false" outlineLevel="0" collapsed="false">
      <c r="A2093" s="1" t="n">
        <f aca="true">RAND()</f>
        <v>0.678388209352038</v>
      </c>
      <c r="B2093" s="1" t="n">
        <f aca="true">RAND()</f>
        <v>0.923622536099396</v>
      </c>
      <c r="C2093" s="1" t="n">
        <f aca="false">ABS(A2093-B2093)</f>
        <v>0.245234326747358</v>
      </c>
    </row>
    <row r="2094" customFormat="false" ht="12.75" hidden="false" customHeight="false" outlineLevel="0" collapsed="false">
      <c r="A2094" s="1" t="n">
        <f aca="true">RAND()</f>
        <v>0.250451190710625</v>
      </c>
      <c r="B2094" s="1" t="n">
        <f aca="true">RAND()</f>
        <v>0.908033606513423</v>
      </c>
      <c r="C2094" s="1" t="n">
        <f aca="false">ABS(A2094-B2094)</f>
        <v>0.657582415802799</v>
      </c>
    </row>
    <row r="2095" customFormat="false" ht="12.75" hidden="false" customHeight="false" outlineLevel="0" collapsed="false">
      <c r="A2095" s="1" t="n">
        <f aca="true">RAND()</f>
        <v>0.413119450330308</v>
      </c>
      <c r="B2095" s="1" t="n">
        <f aca="true">RAND()</f>
        <v>0.174953762836074</v>
      </c>
      <c r="C2095" s="1" t="n">
        <f aca="false">ABS(A2095-B2095)</f>
        <v>0.238165687494234</v>
      </c>
    </row>
    <row r="2096" customFormat="false" ht="12.75" hidden="false" customHeight="false" outlineLevel="0" collapsed="false">
      <c r="A2096" s="1" t="n">
        <f aca="true">RAND()</f>
        <v>0.165576745055407</v>
      </c>
      <c r="B2096" s="1" t="n">
        <f aca="true">RAND()</f>
        <v>0.189442598474001</v>
      </c>
      <c r="C2096" s="1" t="n">
        <f aca="false">ABS(A2096-B2096)</f>
        <v>0.0238658534185941</v>
      </c>
    </row>
    <row r="2097" customFormat="false" ht="12.75" hidden="false" customHeight="false" outlineLevel="0" collapsed="false">
      <c r="A2097" s="1" t="n">
        <f aca="true">RAND()</f>
        <v>0.261788584497475</v>
      </c>
      <c r="B2097" s="1" t="n">
        <f aca="true">RAND()</f>
        <v>0.141461232910399</v>
      </c>
      <c r="C2097" s="1" t="n">
        <f aca="false">ABS(A2097-B2097)</f>
        <v>0.120327351587077</v>
      </c>
    </row>
    <row r="2098" customFormat="false" ht="12.75" hidden="false" customHeight="false" outlineLevel="0" collapsed="false">
      <c r="A2098" s="1" t="n">
        <f aca="true">RAND()</f>
        <v>0.61698031274391</v>
      </c>
      <c r="B2098" s="1" t="n">
        <f aca="true">RAND()</f>
        <v>0.955641914586204</v>
      </c>
      <c r="C2098" s="1" t="n">
        <f aca="false">ABS(A2098-B2098)</f>
        <v>0.338661601842294</v>
      </c>
    </row>
    <row r="2099" customFormat="false" ht="12.75" hidden="false" customHeight="false" outlineLevel="0" collapsed="false">
      <c r="A2099" s="1" t="n">
        <f aca="true">RAND()</f>
        <v>0.0442167696504037</v>
      </c>
      <c r="B2099" s="1" t="n">
        <f aca="true">RAND()</f>
        <v>0.412344557997155</v>
      </c>
      <c r="C2099" s="1" t="n">
        <f aca="false">ABS(A2099-B2099)</f>
        <v>0.368127788346752</v>
      </c>
    </row>
    <row r="2100" customFormat="false" ht="12.75" hidden="false" customHeight="false" outlineLevel="0" collapsed="false">
      <c r="A2100" s="1" t="n">
        <f aca="true">RAND()</f>
        <v>0.820969139581199</v>
      </c>
      <c r="B2100" s="1" t="n">
        <f aca="true">RAND()</f>
        <v>0.48786704984997</v>
      </c>
      <c r="C2100" s="1" t="n">
        <f aca="false">ABS(A2100-B2100)</f>
        <v>0.333102089731229</v>
      </c>
    </row>
    <row r="2101" customFormat="false" ht="12.75" hidden="false" customHeight="false" outlineLevel="0" collapsed="false">
      <c r="A2101" s="1" t="n">
        <f aca="true">RAND()</f>
        <v>0.755323971140704</v>
      </c>
      <c r="B2101" s="1" t="n">
        <f aca="true">RAND()</f>
        <v>0.998598064056286</v>
      </c>
      <c r="C2101" s="1" t="n">
        <f aca="false">ABS(A2101-B2101)</f>
        <v>0.243274092915582</v>
      </c>
    </row>
    <row r="2102" customFormat="false" ht="12.75" hidden="false" customHeight="false" outlineLevel="0" collapsed="false">
      <c r="A2102" s="1" t="n">
        <f aca="true">RAND()</f>
        <v>0.1416715040678</v>
      </c>
      <c r="B2102" s="1" t="n">
        <f aca="true">RAND()</f>
        <v>0.840475314125939</v>
      </c>
      <c r="C2102" s="1" t="n">
        <f aca="false">ABS(A2102-B2102)</f>
        <v>0.698803810058139</v>
      </c>
    </row>
    <row r="2103" customFormat="false" ht="12.75" hidden="false" customHeight="false" outlineLevel="0" collapsed="false">
      <c r="A2103" s="1" t="n">
        <f aca="true">RAND()</f>
        <v>0.0379386872724183</v>
      </c>
      <c r="B2103" s="1" t="n">
        <f aca="true">RAND()</f>
        <v>0.976827754939754</v>
      </c>
      <c r="C2103" s="1" t="n">
        <f aca="false">ABS(A2103-B2103)</f>
        <v>0.938889067667335</v>
      </c>
    </row>
    <row r="2104" customFormat="false" ht="12.75" hidden="false" customHeight="false" outlineLevel="0" collapsed="false">
      <c r="A2104" s="1" t="n">
        <f aca="true">RAND()</f>
        <v>0.414505720004871</v>
      </c>
      <c r="B2104" s="1" t="n">
        <f aca="true">RAND()</f>
        <v>0.347564749911764</v>
      </c>
      <c r="C2104" s="1" t="n">
        <f aca="false">ABS(A2104-B2104)</f>
        <v>0.0669409700931068</v>
      </c>
    </row>
    <row r="2105" customFormat="false" ht="12.75" hidden="false" customHeight="false" outlineLevel="0" collapsed="false">
      <c r="A2105" s="1" t="n">
        <f aca="true">RAND()</f>
        <v>0.749558239151689</v>
      </c>
      <c r="B2105" s="1" t="n">
        <f aca="true">RAND()</f>
        <v>0.965761326623375</v>
      </c>
      <c r="C2105" s="1" t="n">
        <f aca="false">ABS(A2105-B2105)</f>
        <v>0.216203087471687</v>
      </c>
    </row>
    <row r="2106" customFormat="false" ht="12.75" hidden="false" customHeight="false" outlineLevel="0" collapsed="false">
      <c r="A2106" s="1" t="n">
        <f aca="true">RAND()</f>
        <v>0.977414939285811</v>
      </c>
      <c r="B2106" s="1" t="n">
        <f aca="true">RAND()</f>
        <v>0.130162831311715</v>
      </c>
      <c r="C2106" s="1" t="n">
        <f aca="false">ABS(A2106-B2106)</f>
        <v>0.847252107974095</v>
      </c>
    </row>
    <row r="2107" customFormat="false" ht="12.75" hidden="false" customHeight="false" outlineLevel="0" collapsed="false">
      <c r="A2107" s="1" t="n">
        <f aca="true">RAND()</f>
        <v>0.182499582087937</v>
      </c>
      <c r="B2107" s="1" t="n">
        <f aca="true">RAND()</f>
        <v>0.719306895370151</v>
      </c>
      <c r="C2107" s="1" t="n">
        <f aca="false">ABS(A2107-B2107)</f>
        <v>0.536807313282213</v>
      </c>
    </row>
    <row r="2108" customFormat="false" ht="12.75" hidden="false" customHeight="false" outlineLevel="0" collapsed="false">
      <c r="A2108" s="1" t="n">
        <f aca="true">RAND()</f>
        <v>0.742940503064831</v>
      </c>
      <c r="B2108" s="1" t="n">
        <f aca="true">RAND()</f>
        <v>0.0341314331721992</v>
      </c>
      <c r="C2108" s="1" t="n">
        <f aca="false">ABS(A2108-B2108)</f>
        <v>0.708809069892632</v>
      </c>
    </row>
    <row r="2109" customFormat="false" ht="12.75" hidden="false" customHeight="false" outlineLevel="0" collapsed="false">
      <c r="A2109" s="1" t="n">
        <f aca="true">RAND()</f>
        <v>0.0729449020869356</v>
      </c>
      <c r="B2109" s="1" t="n">
        <f aca="true">RAND()</f>
        <v>0.3450537819213</v>
      </c>
      <c r="C2109" s="1" t="n">
        <f aca="false">ABS(A2109-B2109)</f>
        <v>0.272108879834365</v>
      </c>
    </row>
    <row r="2110" customFormat="false" ht="12.75" hidden="false" customHeight="false" outlineLevel="0" collapsed="false">
      <c r="A2110" s="1" t="n">
        <f aca="true">RAND()</f>
        <v>0.907273420957268</v>
      </c>
      <c r="B2110" s="1" t="n">
        <f aca="true">RAND()</f>
        <v>0.485373466596867</v>
      </c>
      <c r="C2110" s="1" t="n">
        <f aca="false">ABS(A2110-B2110)</f>
        <v>0.421899954360402</v>
      </c>
    </row>
    <row r="2111" customFormat="false" ht="12.75" hidden="false" customHeight="false" outlineLevel="0" collapsed="false">
      <c r="A2111" s="1" t="n">
        <f aca="true">RAND()</f>
        <v>0.429692054387159</v>
      </c>
      <c r="B2111" s="1" t="n">
        <f aca="true">RAND()</f>
        <v>0.211456714964021</v>
      </c>
      <c r="C2111" s="1" t="n">
        <f aca="false">ABS(A2111-B2111)</f>
        <v>0.218235339423138</v>
      </c>
    </row>
    <row r="2112" customFormat="false" ht="12.75" hidden="false" customHeight="false" outlineLevel="0" collapsed="false">
      <c r="A2112" s="1" t="n">
        <f aca="true">RAND()</f>
        <v>0.968403791758115</v>
      </c>
      <c r="B2112" s="1" t="n">
        <f aca="true">RAND()</f>
        <v>0.389029933480706</v>
      </c>
      <c r="C2112" s="1" t="n">
        <f aca="false">ABS(A2112-B2112)</f>
        <v>0.579373858277409</v>
      </c>
    </row>
    <row r="2113" customFormat="false" ht="12.75" hidden="false" customHeight="false" outlineLevel="0" collapsed="false">
      <c r="A2113" s="1" t="n">
        <f aca="true">RAND()</f>
        <v>0.793490672191057</v>
      </c>
      <c r="B2113" s="1" t="n">
        <f aca="true">RAND()</f>
        <v>0.737350096717664</v>
      </c>
      <c r="C2113" s="1" t="n">
        <f aca="false">ABS(A2113-B2113)</f>
        <v>0.0561405754733924</v>
      </c>
    </row>
    <row r="2114" customFormat="false" ht="12.75" hidden="false" customHeight="false" outlineLevel="0" collapsed="false">
      <c r="A2114" s="1" t="n">
        <f aca="true">RAND()</f>
        <v>0.45177316194794</v>
      </c>
      <c r="B2114" s="1" t="n">
        <f aca="true">RAND()</f>
        <v>0.195495265120872</v>
      </c>
      <c r="C2114" s="1" t="n">
        <f aca="false">ABS(A2114-B2114)</f>
        <v>0.256277896827068</v>
      </c>
    </row>
    <row r="2115" customFormat="false" ht="12.75" hidden="false" customHeight="false" outlineLevel="0" collapsed="false">
      <c r="A2115" s="1" t="n">
        <f aca="true">RAND()</f>
        <v>0.376124156325234</v>
      </c>
      <c r="B2115" s="1" t="n">
        <f aca="true">RAND()</f>
        <v>0.0471124369686535</v>
      </c>
      <c r="C2115" s="1" t="n">
        <f aca="false">ABS(A2115-B2115)</f>
        <v>0.32901171935658</v>
      </c>
    </row>
    <row r="2116" customFormat="false" ht="12.75" hidden="false" customHeight="false" outlineLevel="0" collapsed="false">
      <c r="A2116" s="1" t="n">
        <f aca="true">RAND()</f>
        <v>0.159010911358258</v>
      </c>
      <c r="B2116" s="1" t="n">
        <f aca="true">RAND()</f>
        <v>0.634549002953402</v>
      </c>
      <c r="C2116" s="1" t="n">
        <f aca="false">ABS(A2116-B2116)</f>
        <v>0.475538091595145</v>
      </c>
    </row>
    <row r="2117" customFormat="false" ht="12.75" hidden="false" customHeight="false" outlineLevel="0" collapsed="false">
      <c r="A2117" s="1" t="n">
        <f aca="true">RAND()</f>
        <v>0.302621168789059</v>
      </c>
      <c r="B2117" s="1" t="n">
        <f aca="true">RAND()</f>
        <v>0.511427375197824</v>
      </c>
      <c r="C2117" s="1" t="n">
        <f aca="false">ABS(A2117-B2117)</f>
        <v>0.208806206408765</v>
      </c>
    </row>
    <row r="2118" customFormat="false" ht="12.75" hidden="false" customHeight="false" outlineLevel="0" collapsed="false">
      <c r="A2118" s="1" t="n">
        <f aca="true">RAND()</f>
        <v>0.787386504112189</v>
      </c>
      <c r="B2118" s="1" t="n">
        <f aca="true">RAND()</f>
        <v>0.177160782974582</v>
      </c>
      <c r="C2118" s="1" t="n">
        <f aca="false">ABS(A2118-B2118)</f>
        <v>0.610225721137607</v>
      </c>
    </row>
    <row r="2119" customFormat="false" ht="12.75" hidden="false" customHeight="false" outlineLevel="0" collapsed="false">
      <c r="A2119" s="1" t="n">
        <f aca="true">RAND()</f>
        <v>0.254091336876053</v>
      </c>
      <c r="B2119" s="1" t="n">
        <f aca="true">RAND()</f>
        <v>0.0470781976841282</v>
      </c>
      <c r="C2119" s="1" t="n">
        <f aca="false">ABS(A2119-B2119)</f>
        <v>0.207013139191924</v>
      </c>
    </row>
    <row r="2120" customFormat="false" ht="12.75" hidden="false" customHeight="false" outlineLevel="0" collapsed="false">
      <c r="A2120" s="1" t="n">
        <f aca="true">RAND()</f>
        <v>0.404196962308301</v>
      </c>
      <c r="B2120" s="1" t="n">
        <f aca="true">RAND()</f>
        <v>0.694998843939072</v>
      </c>
      <c r="C2120" s="1" t="n">
        <f aca="false">ABS(A2120-B2120)</f>
        <v>0.290801881630771</v>
      </c>
    </row>
    <row r="2121" customFormat="false" ht="12.75" hidden="false" customHeight="false" outlineLevel="0" collapsed="false">
      <c r="A2121" s="1" t="n">
        <f aca="true">RAND()</f>
        <v>0.434241467128723</v>
      </c>
      <c r="B2121" s="1" t="n">
        <f aca="true">RAND()</f>
        <v>0.656071573172116</v>
      </c>
      <c r="C2121" s="1" t="n">
        <f aca="false">ABS(A2121-B2121)</f>
        <v>0.221830106043392</v>
      </c>
    </row>
    <row r="2122" customFormat="false" ht="12.75" hidden="false" customHeight="false" outlineLevel="0" collapsed="false">
      <c r="A2122" s="1" t="n">
        <f aca="true">RAND()</f>
        <v>0.791635845585561</v>
      </c>
      <c r="B2122" s="1" t="n">
        <f aca="true">RAND()</f>
        <v>0.193890973497982</v>
      </c>
      <c r="C2122" s="1" t="n">
        <f aca="false">ABS(A2122-B2122)</f>
        <v>0.597744872087579</v>
      </c>
    </row>
    <row r="2123" customFormat="false" ht="12.75" hidden="false" customHeight="false" outlineLevel="0" collapsed="false">
      <c r="A2123" s="1" t="n">
        <f aca="true">RAND()</f>
        <v>0.138421788895249</v>
      </c>
      <c r="B2123" s="1" t="n">
        <f aca="true">RAND()</f>
        <v>0.45326768467849</v>
      </c>
      <c r="C2123" s="1" t="n">
        <f aca="false">ABS(A2123-B2123)</f>
        <v>0.31484589578324</v>
      </c>
    </row>
    <row r="2124" customFormat="false" ht="12.75" hidden="false" customHeight="false" outlineLevel="0" collapsed="false">
      <c r="A2124" s="1" t="n">
        <f aca="true">RAND()</f>
        <v>0.81471626483956</v>
      </c>
      <c r="B2124" s="1" t="n">
        <f aca="true">RAND()</f>
        <v>0.487651015830837</v>
      </c>
      <c r="C2124" s="1" t="n">
        <f aca="false">ABS(A2124-B2124)</f>
        <v>0.327065249008723</v>
      </c>
    </row>
    <row r="2125" customFormat="false" ht="12.75" hidden="false" customHeight="false" outlineLevel="0" collapsed="false">
      <c r="A2125" s="1" t="n">
        <f aca="true">RAND()</f>
        <v>0.401740386380999</v>
      </c>
      <c r="B2125" s="1" t="n">
        <f aca="true">RAND()</f>
        <v>0.55320823281075</v>
      </c>
      <c r="C2125" s="1" t="n">
        <f aca="false">ABS(A2125-B2125)</f>
        <v>0.151467846429752</v>
      </c>
    </row>
    <row r="2126" customFormat="false" ht="12.75" hidden="false" customHeight="false" outlineLevel="0" collapsed="false">
      <c r="A2126" s="1" t="n">
        <f aca="true">RAND()</f>
        <v>0.604046931611183</v>
      </c>
      <c r="B2126" s="1" t="n">
        <f aca="true">RAND()</f>
        <v>0.0132663699851599</v>
      </c>
      <c r="C2126" s="1" t="n">
        <f aca="false">ABS(A2126-B2126)</f>
        <v>0.590780561626023</v>
      </c>
    </row>
    <row r="2127" customFormat="false" ht="12.75" hidden="false" customHeight="false" outlineLevel="0" collapsed="false">
      <c r="A2127" s="1" t="n">
        <f aca="true">RAND()</f>
        <v>0.652417911214215</v>
      </c>
      <c r="B2127" s="1" t="n">
        <f aca="true">RAND()</f>
        <v>0.352893075232147</v>
      </c>
      <c r="C2127" s="1" t="n">
        <f aca="false">ABS(A2127-B2127)</f>
        <v>0.299524835982068</v>
      </c>
    </row>
    <row r="2128" customFormat="false" ht="12.75" hidden="false" customHeight="false" outlineLevel="0" collapsed="false">
      <c r="A2128" s="1" t="n">
        <f aca="true">RAND()</f>
        <v>0.913172916640128</v>
      </c>
      <c r="B2128" s="1" t="n">
        <f aca="true">RAND()</f>
        <v>0.203785414019891</v>
      </c>
      <c r="C2128" s="1" t="n">
        <f aca="false">ABS(A2128-B2128)</f>
        <v>0.709387502620237</v>
      </c>
    </row>
    <row r="2129" customFormat="false" ht="12.75" hidden="false" customHeight="false" outlineLevel="0" collapsed="false">
      <c r="A2129" s="1" t="n">
        <f aca="true">RAND()</f>
        <v>0.740397091204637</v>
      </c>
      <c r="B2129" s="1" t="n">
        <f aca="true">RAND()</f>
        <v>0.938500254926862</v>
      </c>
      <c r="C2129" s="1" t="n">
        <f aca="false">ABS(A2129-B2129)</f>
        <v>0.198103163722225</v>
      </c>
    </row>
    <row r="2130" customFormat="false" ht="12.75" hidden="false" customHeight="false" outlineLevel="0" collapsed="false">
      <c r="A2130" s="1" t="n">
        <f aca="true">RAND()</f>
        <v>0.512389519100669</v>
      </c>
      <c r="B2130" s="1" t="n">
        <f aca="true">RAND()</f>
        <v>0.46755922613355</v>
      </c>
      <c r="C2130" s="1" t="n">
        <f aca="false">ABS(A2130-B2130)</f>
        <v>0.0448302929671193</v>
      </c>
    </row>
    <row r="2131" customFormat="false" ht="12.75" hidden="false" customHeight="false" outlineLevel="0" collapsed="false">
      <c r="A2131" s="1" t="n">
        <f aca="true">RAND()</f>
        <v>0.0931794173705205</v>
      </c>
      <c r="B2131" s="1" t="n">
        <f aca="true">RAND()</f>
        <v>0.617672542034376</v>
      </c>
      <c r="C2131" s="1" t="n">
        <f aca="false">ABS(A2131-B2131)</f>
        <v>0.524493124663856</v>
      </c>
    </row>
    <row r="2132" customFormat="false" ht="12.75" hidden="false" customHeight="false" outlineLevel="0" collapsed="false">
      <c r="A2132" s="1" t="n">
        <f aca="true">RAND()</f>
        <v>0.53253205203593</v>
      </c>
      <c r="B2132" s="1" t="n">
        <f aca="true">RAND()</f>
        <v>0.268831646430598</v>
      </c>
      <c r="C2132" s="1" t="n">
        <f aca="false">ABS(A2132-B2132)</f>
        <v>0.263700405605333</v>
      </c>
    </row>
    <row r="2133" customFormat="false" ht="12.75" hidden="false" customHeight="false" outlineLevel="0" collapsed="false">
      <c r="A2133" s="1" t="n">
        <f aca="true">RAND()</f>
        <v>0.994261879602702</v>
      </c>
      <c r="B2133" s="1" t="n">
        <f aca="true">RAND()</f>
        <v>0.138458545320662</v>
      </c>
      <c r="C2133" s="1" t="n">
        <f aca="false">ABS(A2133-B2133)</f>
        <v>0.85580333428204</v>
      </c>
    </row>
    <row r="2134" customFormat="false" ht="12.75" hidden="false" customHeight="false" outlineLevel="0" collapsed="false">
      <c r="A2134" s="1" t="n">
        <f aca="true">RAND()</f>
        <v>0.183758735510173</v>
      </c>
      <c r="B2134" s="1" t="n">
        <f aca="true">RAND()</f>
        <v>0.687105608730121</v>
      </c>
      <c r="C2134" s="1" t="n">
        <f aca="false">ABS(A2134-B2134)</f>
        <v>0.503346873219947</v>
      </c>
    </row>
    <row r="2135" customFormat="false" ht="12.75" hidden="false" customHeight="false" outlineLevel="0" collapsed="false">
      <c r="A2135" s="1" t="n">
        <f aca="true">RAND()</f>
        <v>0.315704041000819</v>
      </c>
      <c r="B2135" s="1" t="n">
        <f aca="true">RAND()</f>
        <v>0.271946539162835</v>
      </c>
      <c r="C2135" s="1" t="n">
        <f aca="false">ABS(A2135-B2135)</f>
        <v>0.0437575018379837</v>
      </c>
    </row>
    <row r="2136" customFormat="false" ht="12.75" hidden="false" customHeight="false" outlineLevel="0" collapsed="false">
      <c r="A2136" s="1" t="n">
        <f aca="true">RAND()</f>
        <v>0.752312279759914</v>
      </c>
      <c r="B2136" s="1" t="n">
        <f aca="true">RAND()</f>
        <v>0.506236648906705</v>
      </c>
      <c r="C2136" s="1" t="n">
        <f aca="false">ABS(A2136-B2136)</f>
        <v>0.246075630853209</v>
      </c>
    </row>
    <row r="2137" customFormat="false" ht="12.75" hidden="false" customHeight="false" outlineLevel="0" collapsed="false">
      <c r="A2137" s="1" t="n">
        <f aca="true">RAND()</f>
        <v>0.643459547319585</v>
      </c>
      <c r="B2137" s="1" t="n">
        <f aca="true">RAND()</f>
        <v>0.574880306919359</v>
      </c>
      <c r="C2137" s="1" t="n">
        <f aca="false">ABS(A2137-B2137)</f>
        <v>0.0685792404002253</v>
      </c>
    </row>
    <row r="2138" customFormat="false" ht="12.75" hidden="false" customHeight="false" outlineLevel="0" collapsed="false">
      <c r="A2138" s="1" t="n">
        <f aca="true">RAND()</f>
        <v>0.0310133288397009</v>
      </c>
      <c r="B2138" s="1" t="n">
        <f aca="true">RAND()</f>
        <v>0.701913014384642</v>
      </c>
      <c r="C2138" s="1" t="n">
        <f aca="false">ABS(A2138-B2138)</f>
        <v>0.670899685544941</v>
      </c>
    </row>
    <row r="2139" customFormat="false" ht="12.75" hidden="false" customHeight="false" outlineLevel="0" collapsed="false">
      <c r="A2139" s="1" t="n">
        <f aca="true">RAND()</f>
        <v>0.676553402755309</v>
      </c>
      <c r="B2139" s="1" t="n">
        <f aca="true">RAND()</f>
        <v>0.0810586195905718</v>
      </c>
      <c r="C2139" s="1" t="n">
        <f aca="false">ABS(A2139-B2139)</f>
        <v>0.595494783164737</v>
      </c>
    </row>
    <row r="2140" customFormat="false" ht="12.75" hidden="false" customHeight="false" outlineLevel="0" collapsed="false">
      <c r="A2140" s="1" t="n">
        <f aca="true">RAND()</f>
        <v>0.728074229762313</v>
      </c>
      <c r="B2140" s="1" t="n">
        <f aca="true">RAND()</f>
        <v>0.670638915921378</v>
      </c>
      <c r="C2140" s="1" t="n">
        <f aca="false">ABS(A2140-B2140)</f>
        <v>0.0574353138409358</v>
      </c>
    </row>
    <row r="2141" customFormat="false" ht="12.75" hidden="false" customHeight="false" outlineLevel="0" collapsed="false">
      <c r="A2141" s="1" t="n">
        <f aca="true">RAND()</f>
        <v>0.320819511657614</v>
      </c>
      <c r="B2141" s="1" t="n">
        <f aca="true">RAND()</f>
        <v>0.486891634866937</v>
      </c>
      <c r="C2141" s="1" t="n">
        <f aca="false">ABS(A2141-B2141)</f>
        <v>0.166072123209323</v>
      </c>
    </row>
    <row r="2142" customFormat="false" ht="12.75" hidden="false" customHeight="false" outlineLevel="0" collapsed="false">
      <c r="A2142" s="1" t="n">
        <f aca="true">RAND()</f>
        <v>0.541803422255592</v>
      </c>
      <c r="B2142" s="1" t="n">
        <f aca="true">RAND()</f>
        <v>0.277455281603131</v>
      </c>
      <c r="C2142" s="1" t="n">
        <f aca="false">ABS(A2142-B2142)</f>
        <v>0.264348140652461</v>
      </c>
    </row>
    <row r="2143" customFormat="false" ht="12.75" hidden="false" customHeight="false" outlineLevel="0" collapsed="false">
      <c r="A2143" s="1" t="n">
        <f aca="true">RAND()</f>
        <v>0.690375750341028</v>
      </c>
      <c r="B2143" s="1" t="n">
        <f aca="true">RAND()</f>
        <v>0.467307089852285</v>
      </c>
      <c r="C2143" s="1" t="n">
        <f aca="false">ABS(A2143-B2143)</f>
        <v>0.223068660488743</v>
      </c>
    </row>
    <row r="2144" customFormat="false" ht="12.75" hidden="false" customHeight="false" outlineLevel="0" collapsed="false">
      <c r="A2144" s="1" t="n">
        <f aca="true">RAND()</f>
        <v>0.698320445339105</v>
      </c>
      <c r="B2144" s="1" t="n">
        <f aca="true">RAND()</f>
        <v>0.755321910607138</v>
      </c>
      <c r="C2144" s="1" t="n">
        <f aca="false">ABS(A2144-B2144)</f>
        <v>0.0570014652680333</v>
      </c>
    </row>
    <row r="2145" customFormat="false" ht="12.75" hidden="false" customHeight="false" outlineLevel="0" collapsed="false">
      <c r="A2145" s="1" t="n">
        <f aca="true">RAND()</f>
        <v>0.445464842898207</v>
      </c>
      <c r="B2145" s="1" t="n">
        <f aca="true">RAND()</f>
        <v>0.716803019747511</v>
      </c>
      <c r="C2145" s="1" t="n">
        <f aca="false">ABS(A2145-B2145)</f>
        <v>0.271338176849304</v>
      </c>
    </row>
    <row r="2146" customFormat="false" ht="12.75" hidden="false" customHeight="false" outlineLevel="0" collapsed="false">
      <c r="A2146" s="1" t="n">
        <f aca="true">RAND()</f>
        <v>0.578962215339245</v>
      </c>
      <c r="B2146" s="1" t="n">
        <f aca="true">RAND()</f>
        <v>0.756797516217509</v>
      </c>
      <c r="C2146" s="1" t="n">
        <f aca="false">ABS(A2146-B2146)</f>
        <v>0.177835300878264</v>
      </c>
    </row>
    <row r="2147" customFormat="false" ht="12.75" hidden="false" customHeight="false" outlineLevel="0" collapsed="false">
      <c r="A2147" s="1" t="n">
        <f aca="true">RAND()</f>
        <v>0.501353852810353</v>
      </c>
      <c r="B2147" s="1" t="n">
        <f aca="true">RAND()</f>
        <v>0.862229996075879</v>
      </c>
      <c r="C2147" s="1" t="n">
        <f aca="false">ABS(A2147-B2147)</f>
        <v>0.360876143265526</v>
      </c>
    </row>
    <row r="2148" customFormat="false" ht="12.75" hidden="false" customHeight="false" outlineLevel="0" collapsed="false">
      <c r="A2148" s="1" t="n">
        <f aca="true">RAND()</f>
        <v>0.84461195783404</v>
      </c>
      <c r="B2148" s="1" t="n">
        <f aca="true">RAND()</f>
        <v>0.755206395296254</v>
      </c>
      <c r="C2148" s="1" t="n">
        <f aca="false">ABS(A2148-B2148)</f>
        <v>0.0894055625377859</v>
      </c>
    </row>
    <row r="2149" customFormat="false" ht="12.75" hidden="false" customHeight="false" outlineLevel="0" collapsed="false">
      <c r="A2149" s="1" t="n">
        <f aca="true">RAND()</f>
        <v>0.953129919963261</v>
      </c>
      <c r="B2149" s="1" t="n">
        <f aca="true">RAND()</f>
        <v>0.248385073720245</v>
      </c>
      <c r="C2149" s="1" t="n">
        <f aca="false">ABS(A2149-B2149)</f>
        <v>0.704744846243016</v>
      </c>
    </row>
    <row r="2150" customFormat="false" ht="12.75" hidden="false" customHeight="false" outlineLevel="0" collapsed="false">
      <c r="A2150" s="1" t="n">
        <f aca="true">RAND()</f>
        <v>0.146829666226741</v>
      </c>
      <c r="B2150" s="1" t="n">
        <f aca="true">RAND()</f>
        <v>0.984805816491043</v>
      </c>
      <c r="C2150" s="1" t="n">
        <f aca="false">ABS(A2150-B2150)</f>
        <v>0.837976150264301</v>
      </c>
    </row>
    <row r="2151" customFormat="false" ht="12.75" hidden="false" customHeight="false" outlineLevel="0" collapsed="false">
      <c r="A2151" s="1" t="n">
        <f aca="true">RAND()</f>
        <v>0.833745587476068</v>
      </c>
      <c r="B2151" s="1" t="n">
        <f aca="true">RAND()</f>
        <v>0.518403374040961</v>
      </c>
      <c r="C2151" s="1" t="n">
        <f aca="false">ABS(A2151-B2151)</f>
        <v>0.315342213435108</v>
      </c>
    </row>
    <row r="2152" customFormat="false" ht="12.75" hidden="false" customHeight="false" outlineLevel="0" collapsed="false">
      <c r="A2152" s="1" t="n">
        <f aca="true">RAND()</f>
        <v>0.342306464286396</v>
      </c>
      <c r="B2152" s="1" t="n">
        <f aca="true">RAND()</f>
        <v>0.564565240966098</v>
      </c>
      <c r="C2152" s="1" t="n">
        <f aca="false">ABS(A2152-B2152)</f>
        <v>0.222258776679702</v>
      </c>
    </row>
    <row r="2153" customFormat="false" ht="12.75" hidden="false" customHeight="false" outlineLevel="0" collapsed="false">
      <c r="A2153" s="1" t="n">
        <f aca="true">RAND()</f>
        <v>0.0955802348655683</v>
      </c>
      <c r="B2153" s="1" t="n">
        <f aca="true">RAND()</f>
        <v>0.665427435208815</v>
      </c>
      <c r="C2153" s="1" t="n">
        <f aca="false">ABS(A2153-B2153)</f>
        <v>0.569847200343247</v>
      </c>
    </row>
    <row r="2154" customFormat="false" ht="12.75" hidden="false" customHeight="false" outlineLevel="0" collapsed="false">
      <c r="A2154" s="1" t="n">
        <f aca="true">RAND()</f>
        <v>0.989676037815628</v>
      </c>
      <c r="B2154" s="1" t="n">
        <f aca="true">RAND()</f>
        <v>0.731691759150845</v>
      </c>
      <c r="C2154" s="1" t="n">
        <f aca="false">ABS(A2154-B2154)</f>
        <v>0.257984278664783</v>
      </c>
    </row>
    <row r="2155" customFormat="false" ht="12.75" hidden="false" customHeight="false" outlineLevel="0" collapsed="false">
      <c r="A2155" s="1" t="n">
        <f aca="true">RAND()</f>
        <v>0.0795770260793032</v>
      </c>
      <c r="B2155" s="1" t="n">
        <f aca="true">RAND()</f>
        <v>0.839522187796312</v>
      </c>
      <c r="C2155" s="1" t="n">
        <f aca="false">ABS(A2155-B2155)</f>
        <v>0.759945161717009</v>
      </c>
    </row>
    <row r="2156" customFormat="false" ht="12.75" hidden="false" customHeight="false" outlineLevel="0" collapsed="false">
      <c r="A2156" s="1" t="n">
        <f aca="true">RAND()</f>
        <v>0.603818190736378</v>
      </c>
      <c r="B2156" s="1" t="n">
        <f aca="true">RAND()</f>
        <v>0.745488051895437</v>
      </c>
      <c r="C2156" s="1" t="n">
        <f aca="false">ABS(A2156-B2156)</f>
        <v>0.141669861159059</v>
      </c>
    </row>
    <row r="2157" customFormat="false" ht="12.75" hidden="false" customHeight="false" outlineLevel="0" collapsed="false">
      <c r="A2157" s="1" t="n">
        <f aca="true">RAND()</f>
        <v>0.700327044764333</v>
      </c>
      <c r="B2157" s="1" t="n">
        <f aca="true">RAND()</f>
        <v>0.169900803145622</v>
      </c>
      <c r="C2157" s="1" t="n">
        <f aca="false">ABS(A2157-B2157)</f>
        <v>0.530426241618711</v>
      </c>
    </row>
    <row r="2158" customFormat="false" ht="12.75" hidden="false" customHeight="false" outlineLevel="0" collapsed="false">
      <c r="A2158" s="1" t="n">
        <f aca="true">RAND()</f>
        <v>0.530184109199244</v>
      </c>
      <c r="B2158" s="1" t="n">
        <f aca="true">RAND()</f>
        <v>0.686186386845697</v>
      </c>
      <c r="C2158" s="1" t="n">
        <f aca="false">ABS(A2158-B2158)</f>
        <v>0.156002277646453</v>
      </c>
    </row>
    <row r="2159" customFormat="false" ht="12.75" hidden="false" customHeight="false" outlineLevel="0" collapsed="false">
      <c r="A2159" s="1" t="n">
        <f aca="true">RAND()</f>
        <v>0.0845795179546494</v>
      </c>
      <c r="B2159" s="1" t="n">
        <f aca="true">RAND()</f>
        <v>0.826520354992828</v>
      </c>
      <c r="C2159" s="1" t="n">
        <f aca="false">ABS(A2159-B2159)</f>
        <v>0.741940837038179</v>
      </c>
    </row>
    <row r="2160" customFormat="false" ht="12.75" hidden="false" customHeight="false" outlineLevel="0" collapsed="false">
      <c r="A2160" s="1" t="n">
        <f aca="true">RAND()</f>
        <v>0.500176620785317</v>
      </c>
      <c r="B2160" s="1" t="n">
        <f aca="true">RAND()</f>
        <v>0.361886868102905</v>
      </c>
      <c r="C2160" s="1" t="n">
        <f aca="false">ABS(A2160-B2160)</f>
        <v>0.138289752682412</v>
      </c>
    </row>
    <row r="2161" customFormat="false" ht="12.75" hidden="false" customHeight="false" outlineLevel="0" collapsed="false">
      <c r="A2161" s="1" t="n">
        <f aca="true">RAND()</f>
        <v>0.630140450196494</v>
      </c>
      <c r="B2161" s="1" t="n">
        <f aca="true">RAND()</f>
        <v>0.867431661878225</v>
      </c>
      <c r="C2161" s="1" t="n">
        <f aca="false">ABS(A2161-B2161)</f>
        <v>0.237291211681731</v>
      </c>
    </row>
    <row r="2162" customFormat="false" ht="12.75" hidden="false" customHeight="false" outlineLevel="0" collapsed="false">
      <c r="A2162" s="1" t="n">
        <f aca="true">RAND()</f>
        <v>0.469942198651454</v>
      </c>
      <c r="B2162" s="1" t="n">
        <f aca="true">RAND()</f>
        <v>0.449315843978632</v>
      </c>
      <c r="C2162" s="1" t="n">
        <f aca="false">ABS(A2162-B2162)</f>
        <v>0.0206263546728214</v>
      </c>
    </row>
    <row r="2163" customFormat="false" ht="12.75" hidden="false" customHeight="false" outlineLevel="0" collapsed="false">
      <c r="A2163" s="1" t="n">
        <f aca="true">RAND()</f>
        <v>0.435209314757806</v>
      </c>
      <c r="B2163" s="1" t="n">
        <f aca="true">RAND()</f>
        <v>0.360194852254947</v>
      </c>
      <c r="C2163" s="1" t="n">
        <f aca="false">ABS(A2163-B2163)</f>
        <v>0.0750144625028593</v>
      </c>
    </row>
    <row r="2164" customFormat="false" ht="12.75" hidden="false" customHeight="false" outlineLevel="0" collapsed="false">
      <c r="A2164" s="1" t="n">
        <f aca="true">RAND()</f>
        <v>0.673002817392758</v>
      </c>
      <c r="B2164" s="1" t="n">
        <f aca="true">RAND()</f>
        <v>0.64592986867494</v>
      </c>
      <c r="C2164" s="1" t="n">
        <f aca="false">ABS(A2164-B2164)</f>
        <v>0.0270729487178172</v>
      </c>
    </row>
    <row r="2165" customFormat="false" ht="12.75" hidden="false" customHeight="false" outlineLevel="0" collapsed="false">
      <c r="A2165" s="1" t="n">
        <f aca="true">RAND()</f>
        <v>0.850364171323733</v>
      </c>
      <c r="B2165" s="1" t="n">
        <f aca="true">RAND()</f>
        <v>0.887429262423198</v>
      </c>
      <c r="C2165" s="1" t="n">
        <f aca="false">ABS(A2165-B2165)</f>
        <v>0.0370650910994653</v>
      </c>
    </row>
    <row r="2166" customFormat="false" ht="12.75" hidden="false" customHeight="false" outlineLevel="0" collapsed="false">
      <c r="A2166" s="1" t="n">
        <f aca="true">RAND()</f>
        <v>0.131464146051805</v>
      </c>
      <c r="B2166" s="1" t="n">
        <f aca="true">RAND()</f>
        <v>0.394718893663527</v>
      </c>
      <c r="C2166" s="1" t="n">
        <f aca="false">ABS(A2166-B2166)</f>
        <v>0.263254747611722</v>
      </c>
    </row>
    <row r="2167" customFormat="false" ht="12.75" hidden="false" customHeight="false" outlineLevel="0" collapsed="false">
      <c r="A2167" s="1" t="n">
        <f aca="true">RAND()</f>
        <v>0.704132883813683</v>
      </c>
      <c r="B2167" s="1" t="n">
        <f aca="true">RAND()</f>
        <v>0.560421591321286</v>
      </c>
      <c r="C2167" s="1" t="n">
        <f aca="false">ABS(A2167-B2167)</f>
        <v>0.143711292492397</v>
      </c>
    </row>
    <row r="2168" customFormat="false" ht="12.75" hidden="false" customHeight="false" outlineLevel="0" collapsed="false">
      <c r="A2168" s="1" t="n">
        <f aca="true">RAND()</f>
        <v>0.985880962051775</v>
      </c>
      <c r="B2168" s="1" t="n">
        <f aca="true">RAND()</f>
        <v>0.748249052562925</v>
      </c>
      <c r="C2168" s="1" t="n">
        <f aca="false">ABS(A2168-B2168)</f>
        <v>0.237631909488851</v>
      </c>
    </row>
    <row r="2169" customFormat="false" ht="12.75" hidden="false" customHeight="false" outlineLevel="0" collapsed="false">
      <c r="A2169" s="1" t="n">
        <f aca="true">RAND()</f>
        <v>0.0687860849435512</v>
      </c>
      <c r="B2169" s="1" t="n">
        <f aca="true">RAND()</f>
        <v>0.802316125956733</v>
      </c>
      <c r="C2169" s="1" t="n">
        <f aca="false">ABS(A2169-B2169)</f>
        <v>0.733530041013182</v>
      </c>
    </row>
    <row r="2170" customFormat="false" ht="12.75" hidden="false" customHeight="false" outlineLevel="0" collapsed="false">
      <c r="A2170" s="1" t="n">
        <f aca="true">RAND()</f>
        <v>0.172681307937158</v>
      </c>
      <c r="B2170" s="1" t="n">
        <f aca="true">RAND()</f>
        <v>0.582814334141239</v>
      </c>
      <c r="C2170" s="1" t="n">
        <f aca="false">ABS(A2170-B2170)</f>
        <v>0.41013302620408</v>
      </c>
    </row>
    <row r="2171" customFormat="false" ht="12.75" hidden="false" customHeight="false" outlineLevel="0" collapsed="false">
      <c r="A2171" s="1" t="n">
        <f aca="true">RAND()</f>
        <v>0.325000955284887</v>
      </c>
      <c r="B2171" s="1" t="n">
        <f aca="true">RAND()</f>
        <v>0.47739388035156</v>
      </c>
      <c r="C2171" s="1" t="n">
        <f aca="false">ABS(A2171-B2171)</f>
        <v>0.152392925066674</v>
      </c>
    </row>
    <row r="2172" customFormat="false" ht="12.75" hidden="false" customHeight="false" outlineLevel="0" collapsed="false">
      <c r="A2172" s="1" t="n">
        <f aca="true">RAND()</f>
        <v>0.427850515706294</v>
      </c>
      <c r="B2172" s="1" t="n">
        <f aca="true">RAND()</f>
        <v>0.775035845138704</v>
      </c>
      <c r="C2172" s="1" t="n">
        <f aca="false">ABS(A2172-B2172)</f>
        <v>0.34718532943241</v>
      </c>
    </row>
    <row r="2173" customFormat="false" ht="12.75" hidden="false" customHeight="false" outlineLevel="0" collapsed="false">
      <c r="A2173" s="1" t="n">
        <f aca="true">RAND()</f>
        <v>0.732283989277923</v>
      </c>
      <c r="B2173" s="1" t="n">
        <f aca="true">RAND()</f>
        <v>0.574318051045108</v>
      </c>
      <c r="C2173" s="1" t="n">
        <f aca="false">ABS(A2173-B2173)</f>
        <v>0.157965938232815</v>
      </c>
    </row>
    <row r="2174" customFormat="false" ht="12.75" hidden="false" customHeight="false" outlineLevel="0" collapsed="false">
      <c r="A2174" s="1" t="n">
        <f aca="true">RAND()</f>
        <v>0.140600839900584</v>
      </c>
      <c r="B2174" s="1" t="n">
        <f aca="true">RAND()</f>
        <v>0.911996536844183</v>
      </c>
      <c r="C2174" s="1" t="n">
        <f aca="false">ABS(A2174-B2174)</f>
        <v>0.771395696943598</v>
      </c>
    </row>
    <row r="2175" customFormat="false" ht="12.75" hidden="false" customHeight="false" outlineLevel="0" collapsed="false">
      <c r="A2175" s="1" t="n">
        <f aca="true">RAND()</f>
        <v>0.865872398818882</v>
      </c>
      <c r="B2175" s="1" t="n">
        <f aca="true">RAND()</f>
        <v>0.638042939134176</v>
      </c>
      <c r="C2175" s="1" t="n">
        <f aca="false">ABS(A2175-B2175)</f>
        <v>0.227829459684706</v>
      </c>
    </row>
    <row r="2176" customFormat="false" ht="12.75" hidden="false" customHeight="false" outlineLevel="0" collapsed="false">
      <c r="A2176" s="1" t="n">
        <f aca="true">RAND()</f>
        <v>0.95165301663479</v>
      </c>
      <c r="B2176" s="1" t="n">
        <f aca="true">RAND()</f>
        <v>0.509650165978867</v>
      </c>
      <c r="C2176" s="1" t="n">
        <f aca="false">ABS(A2176-B2176)</f>
        <v>0.442002850655923</v>
      </c>
    </row>
    <row r="2177" customFormat="false" ht="12.75" hidden="false" customHeight="false" outlineLevel="0" collapsed="false">
      <c r="A2177" s="1" t="n">
        <f aca="true">RAND()</f>
        <v>0.812940854950286</v>
      </c>
      <c r="B2177" s="1" t="n">
        <f aca="true">RAND()</f>
        <v>0.528176557649362</v>
      </c>
      <c r="C2177" s="1" t="n">
        <f aca="false">ABS(A2177-B2177)</f>
        <v>0.284764297300923</v>
      </c>
    </row>
    <row r="2178" customFormat="false" ht="12.75" hidden="false" customHeight="false" outlineLevel="0" collapsed="false">
      <c r="A2178" s="1" t="n">
        <f aca="true">RAND()</f>
        <v>0.748715991857671</v>
      </c>
      <c r="B2178" s="1" t="n">
        <f aca="true">RAND()</f>
        <v>0.596295555769424</v>
      </c>
      <c r="C2178" s="1" t="n">
        <f aca="false">ABS(A2178-B2178)</f>
        <v>0.152420436088247</v>
      </c>
    </row>
    <row r="2179" customFormat="false" ht="12.75" hidden="false" customHeight="false" outlineLevel="0" collapsed="false">
      <c r="A2179" s="1" t="n">
        <f aca="true">RAND()</f>
        <v>0.908933182502091</v>
      </c>
      <c r="B2179" s="1" t="n">
        <f aca="true">RAND()</f>
        <v>0.00986054002204431</v>
      </c>
      <c r="C2179" s="1" t="n">
        <f aca="false">ABS(A2179-B2179)</f>
        <v>0.899072642480047</v>
      </c>
    </row>
    <row r="2180" customFormat="false" ht="12.75" hidden="false" customHeight="false" outlineLevel="0" collapsed="false">
      <c r="A2180" s="1" t="n">
        <f aca="true">RAND()</f>
        <v>0.506630707071479</v>
      </c>
      <c r="B2180" s="1" t="n">
        <f aca="true">RAND()</f>
        <v>0.745568696059579</v>
      </c>
      <c r="C2180" s="1" t="n">
        <f aca="false">ABS(A2180-B2180)</f>
        <v>0.238937988988101</v>
      </c>
    </row>
    <row r="2181" customFormat="false" ht="12.75" hidden="false" customHeight="false" outlineLevel="0" collapsed="false">
      <c r="A2181" s="1" t="n">
        <f aca="true">RAND()</f>
        <v>0.186394582784775</v>
      </c>
      <c r="B2181" s="1" t="n">
        <f aca="true">RAND()</f>
        <v>0.0183822396118401</v>
      </c>
      <c r="C2181" s="1" t="n">
        <f aca="false">ABS(A2181-B2181)</f>
        <v>0.168012343172934</v>
      </c>
    </row>
    <row r="2182" customFormat="false" ht="12.75" hidden="false" customHeight="false" outlineLevel="0" collapsed="false">
      <c r="A2182" s="1" t="n">
        <f aca="true">RAND()</f>
        <v>0.773566297301102</v>
      </c>
      <c r="B2182" s="1" t="n">
        <f aca="true">RAND()</f>
        <v>0.82399051976983</v>
      </c>
      <c r="C2182" s="1" t="n">
        <f aca="false">ABS(A2182-B2182)</f>
        <v>0.050424222468728</v>
      </c>
    </row>
    <row r="2183" customFormat="false" ht="12.75" hidden="false" customHeight="false" outlineLevel="0" collapsed="false">
      <c r="A2183" s="1" t="n">
        <f aca="true">RAND()</f>
        <v>0.829173261715377</v>
      </c>
      <c r="B2183" s="1" t="n">
        <f aca="true">RAND()</f>
        <v>0.418410445838742</v>
      </c>
      <c r="C2183" s="1" t="n">
        <f aca="false">ABS(A2183-B2183)</f>
        <v>0.410762815876635</v>
      </c>
    </row>
    <row r="2184" customFormat="false" ht="12.75" hidden="false" customHeight="false" outlineLevel="0" collapsed="false">
      <c r="A2184" s="1" t="n">
        <f aca="true">RAND()</f>
        <v>0.515495292173439</v>
      </c>
      <c r="B2184" s="1" t="n">
        <f aca="true">RAND()</f>
        <v>0.265177929757852</v>
      </c>
      <c r="C2184" s="1" t="n">
        <f aca="false">ABS(A2184-B2184)</f>
        <v>0.250317362415587</v>
      </c>
    </row>
    <row r="2185" customFormat="false" ht="12.75" hidden="false" customHeight="false" outlineLevel="0" collapsed="false">
      <c r="A2185" s="1" t="n">
        <f aca="true">RAND()</f>
        <v>0.125307454068719</v>
      </c>
      <c r="B2185" s="1" t="n">
        <f aca="true">RAND()</f>
        <v>0.758707316226183</v>
      </c>
      <c r="C2185" s="1" t="n">
        <f aca="false">ABS(A2185-B2185)</f>
        <v>0.633399862157465</v>
      </c>
    </row>
    <row r="2186" customFormat="false" ht="12.75" hidden="false" customHeight="false" outlineLevel="0" collapsed="false">
      <c r="A2186" s="1" t="n">
        <f aca="true">RAND()</f>
        <v>0.695145374045579</v>
      </c>
      <c r="B2186" s="1" t="n">
        <f aca="true">RAND()</f>
        <v>0.735419676439916</v>
      </c>
      <c r="C2186" s="1" t="n">
        <f aca="false">ABS(A2186-B2186)</f>
        <v>0.0402743023943368</v>
      </c>
    </row>
    <row r="2187" customFormat="false" ht="12.75" hidden="false" customHeight="false" outlineLevel="0" collapsed="false">
      <c r="A2187" s="1" t="n">
        <f aca="true">RAND()</f>
        <v>0.958464739504232</v>
      </c>
      <c r="B2187" s="1" t="n">
        <f aca="true">RAND()</f>
        <v>0.280851772738756</v>
      </c>
      <c r="C2187" s="1" t="n">
        <f aca="false">ABS(A2187-B2187)</f>
        <v>0.677612966765476</v>
      </c>
    </row>
    <row r="2188" customFormat="false" ht="12.75" hidden="false" customHeight="false" outlineLevel="0" collapsed="false">
      <c r="A2188" s="1" t="n">
        <f aca="true">RAND()</f>
        <v>0.731926663827023</v>
      </c>
      <c r="B2188" s="1" t="n">
        <f aca="true">RAND()</f>
        <v>0.412761686756761</v>
      </c>
      <c r="C2188" s="1" t="n">
        <f aca="false">ABS(A2188-B2188)</f>
        <v>0.319164977070262</v>
      </c>
    </row>
    <row r="2189" customFormat="false" ht="12.75" hidden="false" customHeight="false" outlineLevel="0" collapsed="false">
      <c r="A2189" s="1" t="n">
        <f aca="true">RAND()</f>
        <v>0.631680576486417</v>
      </c>
      <c r="B2189" s="1" t="n">
        <f aca="true">RAND()</f>
        <v>0.852747213507807</v>
      </c>
      <c r="C2189" s="1" t="n">
        <f aca="false">ABS(A2189-B2189)</f>
        <v>0.221066637021391</v>
      </c>
    </row>
    <row r="2190" customFormat="false" ht="12.75" hidden="false" customHeight="false" outlineLevel="0" collapsed="false">
      <c r="A2190" s="1" t="n">
        <f aca="true">RAND()</f>
        <v>0.698831999438184</v>
      </c>
      <c r="B2190" s="1" t="n">
        <f aca="true">RAND()</f>
        <v>0.703828957686968</v>
      </c>
      <c r="C2190" s="1" t="n">
        <f aca="false">ABS(A2190-B2190)</f>
        <v>0.00499695824878477</v>
      </c>
    </row>
    <row r="2191" customFormat="false" ht="12.75" hidden="false" customHeight="false" outlineLevel="0" collapsed="false">
      <c r="A2191" s="1" t="n">
        <f aca="true">RAND()</f>
        <v>0.00797738617582249</v>
      </c>
      <c r="B2191" s="1" t="n">
        <f aca="true">RAND()</f>
        <v>0.953407047578541</v>
      </c>
      <c r="C2191" s="1" t="n">
        <f aca="false">ABS(A2191-B2191)</f>
        <v>0.945429661402718</v>
      </c>
    </row>
    <row r="2192" customFormat="false" ht="12.75" hidden="false" customHeight="false" outlineLevel="0" collapsed="false">
      <c r="A2192" s="1" t="n">
        <f aca="true">RAND()</f>
        <v>0.207352111076295</v>
      </c>
      <c r="B2192" s="1" t="n">
        <f aca="true">RAND()</f>
        <v>0.90895016317654</v>
      </c>
      <c r="C2192" s="1" t="n">
        <f aca="false">ABS(A2192-B2192)</f>
        <v>0.701598052100246</v>
      </c>
    </row>
    <row r="2193" customFormat="false" ht="12.75" hidden="false" customHeight="false" outlineLevel="0" collapsed="false">
      <c r="A2193" s="1" t="n">
        <f aca="true">RAND()</f>
        <v>0.0956802075505788</v>
      </c>
      <c r="B2193" s="1" t="n">
        <f aca="true">RAND()</f>
        <v>0.235165773271497</v>
      </c>
      <c r="C2193" s="1" t="n">
        <f aca="false">ABS(A2193-B2193)</f>
        <v>0.139485565720918</v>
      </c>
    </row>
    <row r="2194" customFormat="false" ht="12.75" hidden="false" customHeight="false" outlineLevel="0" collapsed="false">
      <c r="A2194" s="1" t="n">
        <f aca="true">RAND()</f>
        <v>0.783868479859983</v>
      </c>
      <c r="B2194" s="1" t="n">
        <f aca="true">RAND()</f>
        <v>0.188496461278319</v>
      </c>
      <c r="C2194" s="1" t="n">
        <f aca="false">ABS(A2194-B2194)</f>
        <v>0.595372018581664</v>
      </c>
    </row>
    <row r="2195" customFormat="false" ht="12.75" hidden="false" customHeight="false" outlineLevel="0" collapsed="false">
      <c r="A2195" s="1" t="n">
        <f aca="true">RAND()</f>
        <v>0.750430798461708</v>
      </c>
      <c r="B2195" s="1" t="n">
        <f aca="true">RAND()</f>
        <v>0.386146418459555</v>
      </c>
      <c r="C2195" s="1" t="n">
        <f aca="false">ABS(A2195-B2195)</f>
        <v>0.364284380002153</v>
      </c>
    </row>
    <row r="2196" customFormat="false" ht="12.75" hidden="false" customHeight="false" outlineLevel="0" collapsed="false">
      <c r="A2196" s="1" t="n">
        <f aca="true">RAND()</f>
        <v>0.68331616476959</v>
      </c>
      <c r="B2196" s="1" t="n">
        <f aca="true">RAND()</f>
        <v>0.504243060742692</v>
      </c>
      <c r="C2196" s="1" t="n">
        <f aca="false">ABS(A2196-B2196)</f>
        <v>0.179073104026897</v>
      </c>
    </row>
    <row r="2197" customFormat="false" ht="12.75" hidden="false" customHeight="false" outlineLevel="0" collapsed="false">
      <c r="A2197" s="1" t="n">
        <f aca="true">RAND()</f>
        <v>0.925852679073251</v>
      </c>
      <c r="B2197" s="1" t="n">
        <f aca="true">RAND()</f>
        <v>0.32464298597298</v>
      </c>
      <c r="C2197" s="1" t="n">
        <f aca="false">ABS(A2197-B2197)</f>
        <v>0.601209693100271</v>
      </c>
    </row>
    <row r="2198" customFormat="false" ht="12.75" hidden="false" customHeight="false" outlineLevel="0" collapsed="false">
      <c r="A2198" s="1" t="n">
        <f aca="true">RAND()</f>
        <v>0.13269154446938</v>
      </c>
      <c r="B2198" s="1" t="n">
        <f aca="true">RAND()</f>
        <v>0.344566104436774</v>
      </c>
      <c r="C2198" s="1" t="n">
        <f aca="false">ABS(A2198-B2198)</f>
        <v>0.211874559967394</v>
      </c>
    </row>
    <row r="2199" customFormat="false" ht="12.75" hidden="false" customHeight="false" outlineLevel="0" collapsed="false">
      <c r="A2199" s="1" t="n">
        <f aca="true">RAND()</f>
        <v>0.828851020404065</v>
      </c>
      <c r="B2199" s="1" t="n">
        <f aca="true">RAND()</f>
        <v>0.665242806195892</v>
      </c>
      <c r="C2199" s="1" t="n">
        <f aca="false">ABS(A2199-B2199)</f>
        <v>0.163608214208173</v>
      </c>
    </row>
    <row r="2200" customFormat="false" ht="12.75" hidden="false" customHeight="false" outlineLevel="0" collapsed="false">
      <c r="A2200" s="1" t="n">
        <f aca="true">RAND()</f>
        <v>0.282038321665121</v>
      </c>
      <c r="B2200" s="1" t="n">
        <f aca="true">RAND()</f>
        <v>0.632582397313355</v>
      </c>
      <c r="C2200" s="1" t="n">
        <f aca="false">ABS(A2200-B2200)</f>
        <v>0.350544075648234</v>
      </c>
    </row>
    <row r="2201" customFormat="false" ht="12.75" hidden="false" customHeight="false" outlineLevel="0" collapsed="false">
      <c r="A2201" s="1" t="n">
        <f aca="true">RAND()</f>
        <v>0.641362375330883</v>
      </c>
      <c r="B2201" s="1" t="n">
        <f aca="true">RAND()</f>
        <v>0.930372533989456</v>
      </c>
      <c r="C2201" s="1" t="n">
        <f aca="false">ABS(A2201-B2201)</f>
        <v>0.289010158658572</v>
      </c>
    </row>
    <row r="2202" customFormat="false" ht="12.75" hidden="false" customHeight="false" outlineLevel="0" collapsed="false">
      <c r="A2202" s="1" t="n">
        <f aca="true">RAND()</f>
        <v>0.973762862089454</v>
      </c>
      <c r="B2202" s="1" t="n">
        <f aca="true">RAND()</f>
        <v>0.194455296237101</v>
      </c>
      <c r="C2202" s="1" t="n">
        <f aca="false">ABS(A2202-B2202)</f>
        <v>0.779307565852354</v>
      </c>
    </row>
    <row r="2203" customFormat="false" ht="12.75" hidden="false" customHeight="false" outlineLevel="0" collapsed="false">
      <c r="A2203" s="1" t="n">
        <f aca="true">RAND()</f>
        <v>0.668979296241414</v>
      </c>
      <c r="B2203" s="1" t="n">
        <f aca="true">RAND()</f>
        <v>0.550395869034378</v>
      </c>
      <c r="C2203" s="1" t="n">
        <f aca="false">ABS(A2203-B2203)</f>
        <v>0.118583427207035</v>
      </c>
    </row>
    <row r="2204" customFormat="false" ht="12.75" hidden="false" customHeight="false" outlineLevel="0" collapsed="false">
      <c r="A2204" s="1" t="n">
        <f aca="true">RAND()</f>
        <v>0.733064016578282</v>
      </c>
      <c r="B2204" s="1" t="n">
        <f aca="true">RAND()</f>
        <v>0.388773238674439</v>
      </c>
      <c r="C2204" s="1" t="n">
        <f aca="false">ABS(A2204-B2204)</f>
        <v>0.344290777903843</v>
      </c>
    </row>
    <row r="2205" customFormat="false" ht="12.75" hidden="false" customHeight="false" outlineLevel="0" collapsed="false">
      <c r="A2205" s="1" t="n">
        <f aca="true">RAND()</f>
        <v>0.824774050883852</v>
      </c>
      <c r="B2205" s="1" t="n">
        <f aca="true">RAND()</f>
        <v>0.919694795465741</v>
      </c>
      <c r="C2205" s="1" t="n">
        <f aca="false">ABS(A2205-B2205)</f>
        <v>0.0949207445818892</v>
      </c>
    </row>
    <row r="2206" customFormat="false" ht="12.75" hidden="false" customHeight="false" outlineLevel="0" collapsed="false">
      <c r="A2206" s="1" t="n">
        <f aca="true">RAND()</f>
        <v>0.0696493975240346</v>
      </c>
      <c r="B2206" s="1" t="n">
        <f aca="true">RAND()</f>
        <v>0.493198166464503</v>
      </c>
      <c r="C2206" s="1" t="n">
        <f aca="false">ABS(A2206-B2206)</f>
        <v>0.423548768940469</v>
      </c>
    </row>
    <row r="2207" customFormat="false" ht="12.75" hidden="false" customHeight="false" outlineLevel="0" collapsed="false">
      <c r="A2207" s="1" t="n">
        <f aca="true">RAND()</f>
        <v>0.530755079145831</v>
      </c>
      <c r="B2207" s="1" t="n">
        <f aca="true">RAND()</f>
        <v>0.911108320874772</v>
      </c>
      <c r="C2207" s="1" t="n">
        <f aca="false">ABS(A2207-B2207)</f>
        <v>0.38035324172894</v>
      </c>
    </row>
    <row r="2208" customFormat="false" ht="12.75" hidden="false" customHeight="false" outlineLevel="0" collapsed="false">
      <c r="A2208" s="1" t="n">
        <f aca="true">RAND()</f>
        <v>0.166762309735216</v>
      </c>
      <c r="B2208" s="1" t="n">
        <f aca="true">RAND()</f>
        <v>0.581178164335138</v>
      </c>
      <c r="C2208" s="1" t="n">
        <f aca="false">ABS(A2208-B2208)</f>
        <v>0.414415854599922</v>
      </c>
    </row>
    <row r="2209" customFormat="false" ht="12.75" hidden="false" customHeight="false" outlineLevel="0" collapsed="false">
      <c r="A2209" s="1" t="n">
        <f aca="true">RAND()</f>
        <v>0.969468070686003</v>
      </c>
      <c r="B2209" s="1" t="n">
        <f aca="true">RAND()</f>
        <v>0.286386018075921</v>
      </c>
      <c r="C2209" s="1" t="n">
        <f aca="false">ABS(A2209-B2209)</f>
        <v>0.683082052610083</v>
      </c>
    </row>
    <row r="2210" customFormat="false" ht="12.75" hidden="false" customHeight="false" outlineLevel="0" collapsed="false">
      <c r="A2210" s="1" t="n">
        <f aca="true">RAND()</f>
        <v>0.717121286654839</v>
      </c>
      <c r="B2210" s="1" t="n">
        <f aca="true">RAND()</f>
        <v>0.597128916404367</v>
      </c>
      <c r="C2210" s="1" t="n">
        <f aca="false">ABS(A2210-B2210)</f>
        <v>0.119992370250472</v>
      </c>
    </row>
    <row r="2211" customFormat="false" ht="12.75" hidden="false" customHeight="false" outlineLevel="0" collapsed="false">
      <c r="A2211" s="1" t="n">
        <f aca="true">RAND()</f>
        <v>0.707319444072257</v>
      </c>
      <c r="B2211" s="1" t="n">
        <f aca="true">RAND()</f>
        <v>0.837313483284858</v>
      </c>
      <c r="C2211" s="1" t="n">
        <f aca="false">ABS(A2211-B2211)</f>
        <v>0.1299940392126</v>
      </c>
    </row>
    <row r="2212" customFormat="false" ht="12.75" hidden="false" customHeight="false" outlineLevel="0" collapsed="false">
      <c r="A2212" s="1" t="n">
        <f aca="true">RAND()</f>
        <v>0.383624363397209</v>
      </c>
      <c r="B2212" s="1" t="n">
        <f aca="true">RAND()</f>
        <v>0.269181465743705</v>
      </c>
      <c r="C2212" s="1" t="n">
        <f aca="false">ABS(A2212-B2212)</f>
        <v>0.114442897653504</v>
      </c>
    </row>
    <row r="2213" customFormat="false" ht="12.75" hidden="false" customHeight="false" outlineLevel="0" collapsed="false">
      <c r="A2213" s="1" t="n">
        <f aca="true">RAND()</f>
        <v>0.0672881179956842</v>
      </c>
      <c r="B2213" s="1" t="n">
        <f aca="true">RAND()</f>
        <v>0.0121048146116681</v>
      </c>
      <c r="C2213" s="1" t="n">
        <f aca="false">ABS(A2213-B2213)</f>
        <v>0.0551833033840161</v>
      </c>
    </row>
    <row r="2214" customFormat="false" ht="12.75" hidden="false" customHeight="false" outlineLevel="0" collapsed="false">
      <c r="A2214" s="1" t="n">
        <f aca="true">RAND()</f>
        <v>0.768846796596087</v>
      </c>
      <c r="B2214" s="1" t="n">
        <f aca="true">RAND()</f>
        <v>0.79312007224444</v>
      </c>
      <c r="C2214" s="1" t="n">
        <f aca="false">ABS(A2214-B2214)</f>
        <v>0.0242732756483539</v>
      </c>
    </row>
    <row r="2215" customFormat="false" ht="12.75" hidden="false" customHeight="false" outlineLevel="0" collapsed="false">
      <c r="A2215" s="1" t="n">
        <f aca="true">RAND()</f>
        <v>0.383324851879575</v>
      </c>
      <c r="B2215" s="1" t="n">
        <f aca="true">RAND()</f>
        <v>0.544465588278031</v>
      </c>
      <c r="C2215" s="1" t="n">
        <f aca="false">ABS(A2215-B2215)</f>
        <v>0.161140736398457</v>
      </c>
    </row>
    <row r="2216" customFormat="false" ht="12.75" hidden="false" customHeight="false" outlineLevel="0" collapsed="false">
      <c r="A2216" s="1" t="n">
        <f aca="true">RAND()</f>
        <v>0.650862251782844</v>
      </c>
      <c r="B2216" s="1" t="n">
        <f aca="true">RAND()</f>
        <v>0.796092399094395</v>
      </c>
      <c r="C2216" s="1" t="n">
        <f aca="false">ABS(A2216-B2216)</f>
        <v>0.14523014731155</v>
      </c>
    </row>
    <row r="2217" customFormat="false" ht="12.75" hidden="false" customHeight="false" outlineLevel="0" collapsed="false">
      <c r="A2217" s="1" t="n">
        <f aca="true">RAND()</f>
        <v>0.702545992599684</v>
      </c>
      <c r="B2217" s="1" t="n">
        <f aca="true">RAND()</f>
        <v>0.0335009324935605</v>
      </c>
      <c r="C2217" s="1" t="n">
        <f aca="false">ABS(A2217-B2217)</f>
        <v>0.669045060106123</v>
      </c>
    </row>
    <row r="2218" customFormat="false" ht="12.75" hidden="false" customHeight="false" outlineLevel="0" collapsed="false">
      <c r="A2218" s="1" t="n">
        <f aca="true">RAND()</f>
        <v>0.0528712886693215</v>
      </c>
      <c r="B2218" s="1" t="n">
        <f aca="true">RAND()</f>
        <v>0.151838181852658</v>
      </c>
      <c r="C2218" s="1" t="n">
        <f aca="false">ABS(A2218-B2218)</f>
        <v>0.0989668931833365</v>
      </c>
    </row>
    <row r="2219" customFormat="false" ht="12.75" hidden="false" customHeight="false" outlineLevel="0" collapsed="false">
      <c r="A2219" s="1" t="n">
        <f aca="true">RAND()</f>
        <v>0.322547493513596</v>
      </c>
      <c r="B2219" s="1" t="n">
        <f aca="true">RAND()</f>
        <v>0.0824906236474757</v>
      </c>
      <c r="C2219" s="1" t="n">
        <f aca="false">ABS(A2219-B2219)</f>
        <v>0.24005686986612</v>
      </c>
    </row>
    <row r="2220" customFormat="false" ht="12.75" hidden="false" customHeight="false" outlineLevel="0" collapsed="false">
      <c r="A2220" s="1" t="n">
        <f aca="true">RAND()</f>
        <v>0.926599717392272</v>
      </c>
      <c r="B2220" s="1" t="n">
        <f aca="true">RAND()</f>
        <v>0.602513056248067</v>
      </c>
      <c r="C2220" s="1" t="n">
        <f aca="false">ABS(A2220-B2220)</f>
        <v>0.324086661144206</v>
      </c>
    </row>
    <row r="2221" customFormat="false" ht="12.75" hidden="false" customHeight="false" outlineLevel="0" collapsed="false">
      <c r="A2221" s="1" t="n">
        <f aca="true">RAND()</f>
        <v>0.284493170788089</v>
      </c>
      <c r="B2221" s="1" t="n">
        <f aca="true">RAND()</f>
        <v>0.374531712243886</v>
      </c>
      <c r="C2221" s="1" t="n">
        <f aca="false">ABS(A2221-B2221)</f>
        <v>0.090038541455797</v>
      </c>
    </row>
    <row r="2222" customFormat="false" ht="12.75" hidden="false" customHeight="false" outlineLevel="0" collapsed="false">
      <c r="A2222" s="1" t="n">
        <f aca="true">RAND()</f>
        <v>0.592947692065408</v>
      </c>
      <c r="B2222" s="1" t="n">
        <f aca="true">RAND()</f>
        <v>0.710896022519209</v>
      </c>
      <c r="C2222" s="1" t="n">
        <f aca="false">ABS(A2222-B2222)</f>
        <v>0.117948330453801</v>
      </c>
    </row>
    <row r="2223" customFormat="false" ht="12.75" hidden="false" customHeight="false" outlineLevel="0" collapsed="false">
      <c r="A2223" s="1" t="n">
        <f aca="true">RAND()</f>
        <v>0.0542786139533562</v>
      </c>
      <c r="B2223" s="1" t="n">
        <f aca="true">RAND()</f>
        <v>0.575495095606731</v>
      </c>
      <c r="C2223" s="1" t="n">
        <f aca="false">ABS(A2223-B2223)</f>
        <v>0.521216481653375</v>
      </c>
    </row>
    <row r="2224" customFormat="false" ht="12.75" hidden="false" customHeight="false" outlineLevel="0" collapsed="false">
      <c r="A2224" s="1" t="n">
        <f aca="true">RAND()</f>
        <v>0.521547572937444</v>
      </c>
      <c r="B2224" s="1" t="n">
        <f aca="true">RAND()</f>
        <v>0.892533876302547</v>
      </c>
      <c r="C2224" s="1" t="n">
        <f aca="false">ABS(A2224-B2224)</f>
        <v>0.370986303365103</v>
      </c>
    </row>
    <row r="2225" customFormat="false" ht="12.75" hidden="false" customHeight="false" outlineLevel="0" collapsed="false">
      <c r="A2225" s="1" t="n">
        <f aca="true">RAND()</f>
        <v>0.898488922019623</v>
      </c>
      <c r="B2225" s="1" t="n">
        <f aca="true">RAND()</f>
        <v>0.626395348988705</v>
      </c>
      <c r="C2225" s="1" t="n">
        <f aca="false">ABS(A2225-B2225)</f>
        <v>0.272093573030918</v>
      </c>
    </row>
    <row r="2226" customFormat="false" ht="12.75" hidden="false" customHeight="false" outlineLevel="0" collapsed="false">
      <c r="A2226" s="1" t="n">
        <f aca="true">RAND()</f>
        <v>0.931555616821992</v>
      </c>
      <c r="B2226" s="1" t="n">
        <f aca="true">RAND()</f>
        <v>0.934621006986167</v>
      </c>
      <c r="C2226" s="1" t="n">
        <f aca="false">ABS(A2226-B2226)</f>
        <v>0.00306539016417506</v>
      </c>
    </row>
    <row r="2227" customFormat="false" ht="12.75" hidden="false" customHeight="false" outlineLevel="0" collapsed="false">
      <c r="A2227" s="1" t="n">
        <f aca="true">RAND()</f>
        <v>0.475925423148628</v>
      </c>
      <c r="B2227" s="1" t="n">
        <f aca="true">RAND()</f>
        <v>0.285558280484476</v>
      </c>
      <c r="C2227" s="1" t="n">
        <f aca="false">ABS(A2227-B2227)</f>
        <v>0.190367142664152</v>
      </c>
    </row>
    <row r="2228" customFormat="false" ht="12.75" hidden="false" customHeight="false" outlineLevel="0" collapsed="false">
      <c r="A2228" s="1" t="n">
        <f aca="true">RAND()</f>
        <v>0.0892209444654217</v>
      </c>
      <c r="B2228" s="1" t="n">
        <f aca="true">RAND()</f>
        <v>0.38883143246345</v>
      </c>
      <c r="C2228" s="1" t="n">
        <f aca="false">ABS(A2228-B2228)</f>
        <v>0.299610487998029</v>
      </c>
    </row>
    <row r="2229" customFormat="false" ht="12.75" hidden="false" customHeight="false" outlineLevel="0" collapsed="false">
      <c r="A2229" s="1" t="n">
        <f aca="true">RAND()</f>
        <v>0.914450139510421</v>
      </c>
      <c r="B2229" s="1" t="n">
        <f aca="true">RAND()</f>
        <v>0.489582260931179</v>
      </c>
      <c r="C2229" s="1" t="n">
        <f aca="false">ABS(A2229-B2229)</f>
        <v>0.424867878579243</v>
      </c>
    </row>
    <row r="2230" customFormat="false" ht="12.75" hidden="false" customHeight="false" outlineLevel="0" collapsed="false">
      <c r="A2230" s="1" t="n">
        <f aca="true">RAND()</f>
        <v>0.781457087575583</v>
      </c>
      <c r="B2230" s="1" t="n">
        <f aca="true">RAND()</f>
        <v>0.727369609669796</v>
      </c>
      <c r="C2230" s="1" t="n">
        <f aca="false">ABS(A2230-B2230)</f>
        <v>0.0540874779057871</v>
      </c>
    </row>
    <row r="2231" customFormat="false" ht="12.75" hidden="false" customHeight="false" outlineLevel="0" collapsed="false">
      <c r="A2231" s="1" t="n">
        <f aca="true">RAND()</f>
        <v>0.0612664677536428</v>
      </c>
      <c r="B2231" s="1" t="n">
        <f aca="true">RAND()</f>
        <v>0.894898862986438</v>
      </c>
      <c r="C2231" s="1" t="n">
        <f aca="false">ABS(A2231-B2231)</f>
        <v>0.833632395232795</v>
      </c>
    </row>
    <row r="2232" customFormat="false" ht="12.75" hidden="false" customHeight="false" outlineLevel="0" collapsed="false">
      <c r="A2232" s="1" t="n">
        <f aca="true">RAND()</f>
        <v>0.144920143368285</v>
      </c>
      <c r="B2232" s="1" t="n">
        <f aca="true">RAND()</f>
        <v>0.437340559229998</v>
      </c>
      <c r="C2232" s="1" t="n">
        <f aca="false">ABS(A2232-B2232)</f>
        <v>0.292420415861712</v>
      </c>
    </row>
    <row r="2233" customFormat="false" ht="12.75" hidden="false" customHeight="false" outlineLevel="0" collapsed="false">
      <c r="A2233" s="1" t="n">
        <f aca="true">RAND()</f>
        <v>0.510140579466441</v>
      </c>
      <c r="B2233" s="1" t="n">
        <f aca="true">RAND()</f>
        <v>0.342564464614721</v>
      </c>
      <c r="C2233" s="1" t="n">
        <f aca="false">ABS(A2233-B2233)</f>
        <v>0.16757611485172</v>
      </c>
    </row>
    <row r="2234" customFormat="false" ht="12.75" hidden="false" customHeight="false" outlineLevel="0" collapsed="false">
      <c r="A2234" s="1" t="n">
        <f aca="true">RAND()</f>
        <v>0.852113795618341</v>
      </c>
      <c r="B2234" s="1" t="n">
        <f aca="true">RAND()</f>
        <v>0.77994001344128</v>
      </c>
      <c r="C2234" s="1" t="n">
        <f aca="false">ABS(A2234-B2234)</f>
        <v>0.0721737821770611</v>
      </c>
    </row>
    <row r="2235" customFormat="false" ht="12.75" hidden="false" customHeight="false" outlineLevel="0" collapsed="false">
      <c r="A2235" s="1" t="n">
        <f aca="true">RAND()</f>
        <v>0.882284371073145</v>
      </c>
      <c r="B2235" s="1" t="n">
        <f aca="true">RAND()</f>
        <v>0.469309005198297</v>
      </c>
      <c r="C2235" s="1" t="n">
        <f aca="false">ABS(A2235-B2235)</f>
        <v>0.412975365874848</v>
      </c>
    </row>
    <row r="2236" customFormat="false" ht="12.75" hidden="false" customHeight="false" outlineLevel="0" collapsed="false">
      <c r="A2236" s="1" t="n">
        <f aca="true">RAND()</f>
        <v>0.513389717541836</v>
      </c>
      <c r="B2236" s="1" t="n">
        <f aca="true">RAND()</f>
        <v>0.410918648977641</v>
      </c>
      <c r="C2236" s="1" t="n">
        <f aca="false">ABS(A2236-B2236)</f>
        <v>0.102471068564195</v>
      </c>
    </row>
    <row r="2237" customFormat="false" ht="12.75" hidden="false" customHeight="false" outlineLevel="0" collapsed="false">
      <c r="A2237" s="1" t="n">
        <f aca="true">RAND()</f>
        <v>0.280029129247407</v>
      </c>
      <c r="B2237" s="1" t="n">
        <f aca="true">RAND()</f>
        <v>0.755245726163932</v>
      </c>
      <c r="C2237" s="1" t="n">
        <f aca="false">ABS(A2237-B2237)</f>
        <v>0.475216596916525</v>
      </c>
    </row>
    <row r="2238" customFormat="false" ht="12.75" hidden="false" customHeight="false" outlineLevel="0" collapsed="false">
      <c r="A2238" s="1" t="n">
        <f aca="true">RAND()</f>
        <v>0.0720703049359888</v>
      </c>
      <c r="B2238" s="1" t="n">
        <f aca="true">RAND()</f>
        <v>0.0509161283635122</v>
      </c>
      <c r="C2238" s="1" t="n">
        <f aca="false">ABS(A2238-B2238)</f>
        <v>0.0211541765724766</v>
      </c>
    </row>
    <row r="2239" customFormat="false" ht="12.75" hidden="false" customHeight="false" outlineLevel="0" collapsed="false">
      <c r="A2239" s="1" t="n">
        <f aca="true">RAND()</f>
        <v>0.192235937542355</v>
      </c>
      <c r="B2239" s="1" t="n">
        <f aca="true">RAND()</f>
        <v>0.654535548319883</v>
      </c>
      <c r="C2239" s="1" t="n">
        <f aca="false">ABS(A2239-B2239)</f>
        <v>0.462299610777528</v>
      </c>
    </row>
    <row r="2240" customFormat="false" ht="12.75" hidden="false" customHeight="false" outlineLevel="0" collapsed="false">
      <c r="A2240" s="1" t="n">
        <f aca="true">RAND()</f>
        <v>0.992161902124038</v>
      </c>
      <c r="B2240" s="1" t="n">
        <f aca="true">RAND()</f>
        <v>0.567190700238614</v>
      </c>
      <c r="C2240" s="1" t="n">
        <f aca="false">ABS(A2240-B2240)</f>
        <v>0.424971201885424</v>
      </c>
    </row>
    <row r="2241" customFormat="false" ht="12.75" hidden="false" customHeight="false" outlineLevel="0" collapsed="false">
      <c r="A2241" s="1" t="n">
        <f aca="true">RAND()</f>
        <v>0.691469342269988</v>
      </c>
      <c r="B2241" s="1" t="n">
        <f aca="true">RAND()</f>
        <v>0.990067256578656</v>
      </c>
      <c r="C2241" s="1" t="n">
        <f aca="false">ABS(A2241-B2241)</f>
        <v>0.298597914308668</v>
      </c>
    </row>
    <row r="2242" customFormat="false" ht="12.75" hidden="false" customHeight="false" outlineLevel="0" collapsed="false">
      <c r="A2242" s="1" t="n">
        <f aca="true">RAND()</f>
        <v>0.872168750286151</v>
      </c>
      <c r="B2242" s="1" t="n">
        <f aca="true">RAND()</f>
        <v>0.514315963978472</v>
      </c>
      <c r="C2242" s="1" t="n">
        <f aca="false">ABS(A2242-B2242)</f>
        <v>0.357852786307679</v>
      </c>
    </row>
    <row r="2243" customFormat="false" ht="12.75" hidden="false" customHeight="false" outlineLevel="0" collapsed="false">
      <c r="A2243" s="1" t="n">
        <f aca="true">RAND()</f>
        <v>0.789423531800548</v>
      </c>
      <c r="B2243" s="1" t="n">
        <f aca="true">RAND()</f>
        <v>0.969973460794476</v>
      </c>
      <c r="C2243" s="1" t="n">
        <f aca="false">ABS(A2243-B2243)</f>
        <v>0.180549928993928</v>
      </c>
    </row>
    <row r="2244" customFormat="false" ht="12.75" hidden="false" customHeight="false" outlineLevel="0" collapsed="false">
      <c r="A2244" s="1" t="n">
        <f aca="true">RAND()</f>
        <v>0.738353282814509</v>
      </c>
      <c r="B2244" s="1" t="n">
        <f aca="true">RAND()</f>
        <v>0.39146579692352</v>
      </c>
      <c r="C2244" s="1" t="n">
        <f aca="false">ABS(A2244-B2244)</f>
        <v>0.346887485890989</v>
      </c>
    </row>
    <row r="2245" customFormat="false" ht="12.75" hidden="false" customHeight="false" outlineLevel="0" collapsed="false">
      <c r="A2245" s="1" t="n">
        <f aca="true">RAND()</f>
        <v>0.804716565294632</v>
      </c>
      <c r="B2245" s="1" t="n">
        <f aca="true">RAND()</f>
        <v>0.647653305410013</v>
      </c>
      <c r="C2245" s="1" t="n">
        <f aca="false">ABS(A2245-B2245)</f>
        <v>0.15706325988462</v>
      </c>
    </row>
    <row r="2246" customFormat="false" ht="12.75" hidden="false" customHeight="false" outlineLevel="0" collapsed="false">
      <c r="A2246" s="1" t="n">
        <f aca="true">RAND()</f>
        <v>0.986062603475626</v>
      </c>
      <c r="B2246" s="1" t="n">
        <f aca="true">RAND()</f>
        <v>0.511884589052278</v>
      </c>
      <c r="C2246" s="1" t="n">
        <f aca="false">ABS(A2246-B2246)</f>
        <v>0.474178014423347</v>
      </c>
    </row>
    <row r="2247" customFormat="false" ht="12.75" hidden="false" customHeight="false" outlineLevel="0" collapsed="false">
      <c r="A2247" s="1" t="n">
        <f aca="true">RAND()</f>
        <v>0.975933451050163</v>
      </c>
      <c r="B2247" s="1" t="n">
        <f aca="true">RAND()</f>
        <v>0.0584890074958004</v>
      </c>
      <c r="C2247" s="1" t="n">
        <f aca="false">ABS(A2247-B2247)</f>
        <v>0.917444443554362</v>
      </c>
    </row>
    <row r="2248" customFormat="false" ht="12.75" hidden="false" customHeight="false" outlineLevel="0" collapsed="false">
      <c r="A2248" s="1" t="n">
        <f aca="true">RAND()</f>
        <v>0.400794908870038</v>
      </c>
      <c r="B2248" s="1" t="n">
        <f aca="true">RAND()</f>
        <v>0.920014180397099</v>
      </c>
      <c r="C2248" s="1" t="n">
        <f aca="false">ABS(A2248-B2248)</f>
        <v>0.519219271527061</v>
      </c>
    </row>
    <row r="2249" customFormat="false" ht="12.75" hidden="false" customHeight="false" outlineLevel="0" collapsed="false">
      <c r="A2249" s="1" t="n">
        <f aca="true">RAND()</f>
        <v>0.00376613612427446</v>
      </c>
      <c r="B2249" s="1" t="n">
        <f aca="true">RAND()</f>
        <v>0.501210375305817</v>
      </c>
      <c r="C2249" s="1" t="n">
        <f aca="false">ABS(A2249-B2249)</f>
        <v>0.497444239181542</v>
      </c>
    </row>
    <row r="2250" customFormat="false" ht="12.75" hidden="false" customHeight="false" outlineLevel="0" collapsed="false">
      <c r="A2250" s="1" t="n">
        <f aca="true">RAND()</f>
        <v>0.982602905219026</v>
      </c>
      <c r="B2250" s="1" t="n">
        <f aca="true">RAND()</f>
        <v>0.688270121816916</v>
      </c>
      <c r="C2250" s="1" t="n">
        <f aca="false">ABS(A2250-B2250)</f>
        <v>0.29433278340211</v>
      </c>
    </row>
    <row r="2251" customFormat="false" ht="12.75" hidden="false" customHeight="false" outlineLevel="0" collapsed="false">
      <c r="A2251" s="1" t="n">
        <f aca="true">RAND()</f>
        <v>0.365235731720282</v>
      </c>
      <c r="B2251" s="1" t="n">
        <f aca="true">RAND()</f>
        <v>0.478502491791829</v>
      </c>
      <c r="C2251" s="1" t="n">
        <f aca="false">ABS(A2251-B2251)</f>
        <v>0.113266760071547</v>
      </c>
    </row>
    <row r="2252" customFormat="false" ht="12.75" hidden="false" customHeight="false" outlineLevel="0" collapsed="false">
      <c r="A2252" s="1" t="n">
        <f aca="true">RAND()</f>
        <v>0.891326472111115</v>
      </c>
      <c r="B2252" s="1" t="n">
        <f aca="true">RAND()</f>
        <v>0.0875078977768791</v>
      </c>
      <c r="C2252" s="1" t="n">
        <f aca="false">ABS(A2252-B2252)</f>
        <v>0.803818574334235</v>
      </c>
    </row>
    <row r="2253" customFormat="false" ht="12.75" hidden="false" customHeight="false" outlineLevel="0" collapsed="false">
      <c r="A2253" s="1" t="n">
        <f aca="true">RAND()</f>
        <v>0.23416553266955</v>
      </c>
      <c r="B2253" s="1" t="n">
        <f aca="true">RAND()</f>
        <v>0.852702963049166</v>
      </c>
      <c r="C2253" s="1" t="n">
        <f aca="false">ABS(A2253-B2253)</f>
        <v>0.618537430379617</v>
      </c>
    </row>
    <row r="2254" customFormat="false" ht="12.75" hidden="false" customHeight="false" outlineLevel="0" collapsed="false">
      <c r="A2254" s="1" t="n">
        <f aca="true">RAND()</f>
        <v>0.968670236710741</v>
      </c>
      <c r="B2254" s="1" t="n">
        <f aca="true">RAND()</f>
        <v>0.947078723240773</v>
      </c>
      <c r="C2254" s="1" t="n">
        <f aca="false">ABS(A2254-B2254)</f>
        <v>0.0215915134699681</v>
      </c>
    </row>
    <row r="2255" customFormat="false" ht="12.75" hidden="false" customHeight="false" outlineLevel="0" collapsed="false">
      <c r="A2255" s="1" t="n">
        <f aca="true">RAND()</f>
        <v>0.550326849964401</v>
      </c>
      <c r="B2255" s="1" t="n">
        <f aca="true">RAND()</f>
        <v>0.0368462592290527</v>
      </c>
      <c r="C2255" s="1" t="n">
        <f aca="false">ABS(A2255-B2255)</f>
        <v>0.513480590735348</v>
      </c>
    </row>
    <row r="2256" customFormat="false" ht="12.75" hidden="false" customHeight="false" outlineLevel="0" collapsed="false">
      <c r="A2256" s="1" t="n">
        <f aca="true">RAND()</f>
        <v>0.0580881086650164</v>
      </c>
      <c r="B2256" s="1" t="n">
        <f aca="true">RAND()</f>
        <v>0.328116152261746</v>
      </c>
      <c r="C2256" s="1" t="n">
        <f aca="false">ABS(A2256-B2256)</f>
        <v>0.270028043596729</v>
      </c>
    </row>
    <row r="2257" customFormat="false" ht="12.75" hidden="false" customHeight="false" outlineLevel="0" collapsed="false">
      <c r="A2257" s="1" t="n">
        <f aca="true">RAND()</f>
        <v>0.842031387854284</v>
      </c>
      <c r="B2257" s="1" t="n">
        <f aca="true">RAND()</f>
        <v>0.0376437504677055</v>
      </c>
      <c r="C2257" s="1" t="n">
        <f aca="false">ABS(A2257-B2257)</f>
        <v>0.804387637386578</v>
      </c>
    </row>
    <row r="2258" customFormat="false" ht="12.75" hidden="false" customHeight="false" outlineLevel="0" collapsed="false">
      <c r="A2258" s="1" t="n">
        <f aca="true">RAND()</f>
        <v>0.55152680942352</v>
      </c>
      <c r="B2258" s="1" t="n">
        <f aca="true">RAND()</f>
        <v>0.199217884206712</v>
      </c>
      <c r="C2258" s="1" t="n">
        <f aca="false">ABS(A2258-B2258)</f>
        <v>0.352308925216808</v>
      </c>
    </row>
    <row r="2259" customFormat="false" ht="12.75" hidden="false" customHeight="false" outlineLevel="0" collapsed="false">
      <c r="A2259" s="1" t="n">
        <f aca="true">RAND()</f>
        <v>0.460015257470833</v>
      </c>
      <c r="B2259" s="1" t="n">
        <f aca="true">RAND()</f>
        <v>0.113057811828759</v>
      </c>
      <c r="C2259" s="1" t="n">
        <f aca="false">ABS(A2259-B2259)</f>
        <v>0.346957445642074</v>
      </c>
    </row>
    <row r="2260" customFormat="false" ht="12.75" hidden="false" customHeight="false" outlineLevel="0" collapsed="false">
      <c r="A2260" s="1" t="n">
        <f aca="true">RAND()</f>
        <v>0.484002805859935</v>
      </c>
      <c r="B2260" s="1" t="n">
        <f aca="true">RAND()</f>
        <v>0.290896978902481</v>
      </c>
      <c r="C2260" s="1" t="n">
        <f aca="false">ABS(A2260-B2260)</f>
        <v>0.193105826957454</v>
      </c>
    </row>
    <row r="2261" customFormat="false" ht="12.75" hidden="false" customHeight="false" outlineLevel="0" collapsed="false">
      <c r="A2261" s="1" t="n">
        <f aca="true">RAND()</f>
        <v>0.463818790788593</v>
      </c>
      <c r="B2261" s="1" t="n">
        <f aca="true">RAND()</f>
        <v>0.521605991912921</v>
      </c>
      <c r="C2261" s="1" t="n">
        <f aca="false">ABS(A2261-B2261)</f>
        <v>0.0577872011243281</v>
      </c>
    </row>
    <row r="2262" customFormat="false" ht="12.75" hidden="false" customHeight="false" outlineLevel="0" collapsed="false">
      <c r="A2262" s="1" t="n">
        <f aca="true">RAND()</f>
        <v>0.029170954269451</v>
      </c>
      <c r="B2262" s="1" t="n">
        <f aca="true">RAND()</f>
        <v>0.918114530457504</v>
      </c>
      <c r="C2262" s="1" t="n">
        <f aca="false">ABS(A2262-B2262)</f>
        <v>0.888943576188053</v>
      </c>
    </row>
    <row r="2263" customFormat="false" ht="12.75" hidden="false" customHeight="false" outlineLevel="0" collapsed="false">
      <c r="A2263" s="1" t="n">
        <f aca="true">RAND()</f>
        <v>0.9993600096815</v>
      </c>
      <c r="B2263" s="1" t="n">
        <f aca="true">RAND()</f>
        <v>0.0612556967510038</v>
      </c>
      <c r="C2263" s="1" t="n">
        <f aca="false">ABS(A2263-B2263)</f>
        <v>0.938104312930496</v>
      </c>
    </row>
    <row r="2264" customFormat="false" ht="12.75" hidden="false" customHeight="false" outlineLevel="0" collapsed="false">
      <c r="A2264" s="1" t="n">
        <f aca="true">RAND()</f>
        <v>0.107072789134525</v>
      </c>
      <c r="B2264" s="1" t="n">
        <f aca="true">RAND()</f>
        <v>0.884687447952884</v>
      </c>
      <c r="C2264" s="1" t="n">
        <f aca="false">ABS(A2264-B2264)</f>
        <v>0.77761465881836</v>
      </c>
    </row>
    <row r="2265" customFormat="false" ht="12.75" hidden="false" customHeight="false" outlineLevel="0" collapsed="false">
      <c r="A2265" s="1" t="n">
        <f aca="true">RAND()</f>
        <v>0.157473863416608</v>
      </c>
      <c r="B2265" s="1" t="n">
        <f aca="true">RAND()</f>
        <v>0.672977855831074</v>
      </c>
      <c r="C2265" s="1" t="n">
        <f aca="false">ABS(A2265-B2265)</f>
        <v>0.515503992414465</v>
      </c>
    </row>
    <row r="2266" customFormat="false" ht="12.75" hidden="false" customHeight="false" outlineLevel="0" collapsed="false">
      <c r="A2266" s="1" t="n">
        <f aca="true">RAND()</f>
        <v>0.0540074961926716</v>
      </c>
      <c r="B2266" s="1" t="n">
        <f aca="true">RAND()</f>
        <v>0.699682021638527</v>
      </c>
      <c r="C2266" s="1" t="n">
        <f aca="false">ABS(A2266-B2266)</f>
        <v>0.645674525445856</v>
      </c>
    </row>
    <row r="2267" customFormat="false" ht="12.75" hidden="false" customHeight="false" outlineLevel="0" collapsed="false">
      <c r="A2267" s="1" t="n">
        <f aca="true">RAND()</f>
        <v>0.324728161768997</v>
      </c>
      <c r="B2267" s="1" t="n">
        <f aca="true">RAND()</f>
        <v>0.202181017954723</v>
      </c>
      <c r="C2267" s="1" t="n">
        <f aca="false">ABS(A2267-B2267)</f>
        <v>0.122547143814274</v>
      </c>
    </row>
    <row r="2268" customFormat="false" ht="12.75" hidden="false" customHeight="false" outlineLevel="0" collapsed="false">
      <c r="A2268" s="1" t="n">
        <f aca="true">RAND()</f>
        <v>0.0675567207446624</v>
      </c>
      <c r="B2268" s="1" t="n">
        <f aca="true">RAND()</f>
        <v>0.3017023017074</v>
      </c>
      <c r="C2268" s="1" t="n">
        <f aca="false">ABS(A2268-B2268)</f>
        <v>0.234145580962738</v>
      </c>
    </row>
    <row r="2269" customFormat="false" ht="12.75" hidden="false" customHeight="false" outlineLevel="0" collapsed="false">
      <c r="A2269" s="1" t="n">
        <f aca="true">RAND()</f>
        <v>0.921439909285269</v>
      </c>
      <c r="B2269" s="1" t="n">
        <f aca="true">RAND()</f>
        <v>0.351735531887356</v>
      </c>
      <c r="C2269" s="1" t="n">
        <f aca="false">ABS(A2269-B2269)</f>
        <v>0.569704377397913</v>
      </c>
    </row>
    <row r="2270" customFormat="false" ht="12.75" hidden="false" customHeight="false" outlineLevel="0" collapsed="false">
      <c r="A2270" s="1" t="n">
        <f aca="true">RAND()</f>
        <v>0.865562024833354</v>
      </c>
      <c r="B2270" s="1" t="n">
        <f aca="true">RAND()</f>
        <v>0.805791470341461</v>
      </c>
      <c r="C2270" s="1" t="n">
        <f aca="false">ABS(A2270-B2270)</f>
        <v>0.059770554491893</v>
      </c>
    </row>
    <row r="2271" customFormat="false" ht="12.75" hidden="false" customHeight="false" outlineLevel="0" collapsed="false">
      <c r="A2271" s="1" t="n">
        <f aca="true">RAND()</f>
        <v>0.380681646803125</v>
      </c>
      <c r="B2271" s="1" t="n">
        <f aca="true">RAND()</f>
        <v>0.0760904527463564</v>
      </c>
      <c r="C2271" s="1" t="n">
        <f aca="false">ABS(A2271-B2271)</f>
        <v>0.304591194056768</v>
      </c>
    </row>
    <row r="2272" customFormat="false" ht="12.75" hidden="false" customHeight="false" outlineLevel="0" collapsed="false">
      <c r="A2272" s="1" t="n">
        <f aca="true">RAND()</f>
        <v>0.664433858225023</v>
      </c>
      <c r="B2272" s="1" t="n">
        <f aca="true">RAND()</f>
        <v>0.533921603526271</v>
      </c>
      <c r="C2272" s="1" t="n">
        <f aca="false">ABS(A2272-B2272)</f>
        <v>0.130512254698752</v>
      </c>
    </row>
    <row r="2273" customFormat="false" ht="12.75" hidden="false" customHeight="false" outlineLevel="0" collapsed="false">
      <c r="A2273" s="1" t="n">
        <f aca="true">RAND()</f>
        <v>0.254584914384177</v>
      </c>
      <c r="B2273" s="1" t="n">
        <f aca="true">RAND()</f>
        <v>0.259469953270894</v>
      </c>
      <c r="C2273" s="1" t="n">
        <f aca="false">ABS(A2273-B2273)</f>
        <v>0.00488503888671704</v>
      </c>
    </row>
    <row r="2274" customFormat="false" ht="12.75" hidden="false" customHeight="false" outlineLevel="0" collapsed="false">
      <c r="A2274" s="1" t="n">
        <f aca="true">RAND()</f>
        <v>0.977915616920287</v>
      </c>
      <c r="B2274" s="1" t="n">
        <f aca="true">RAND()</f>
        <v>0.981406458229141</v>
      </c>
      <c r="C2274" s="1" t="n">
        <f aca="false">ABS(A2274-B2274)</f>
        <v>0.00349084130885435</v>
      </c>
    </row>
    <row r="2275" customFormat="false" ht="12.75" hidden="false" customHeight="false" outlineLevel="0" collapsed="false">
      <c r="A2275" s="1" t="n">
        <f aca="true">RAND()</f>
        <v>0.476340650921803</v>
      </c>
      <c r="B2275" s="1" t="n">
        <f aca="true">RAND()</f>
        <v>0.836701081954122</v>
      </c>
      <c r="C2275" s="1" t="n">
        <f aca="false">ABS(A2275-B2275)</f>
        <v>0.360360431032319</v>
      </c>
    </row>
    <row r="2276" customFormat="false" ht="12.75" hidden="false" customHeight="false" outlineLevel="0" collapsed="false">
      <c r="A2276" s="1" t="n">
        <f aca="true">RAND()</f>
        <v>0.943736270591343</v>
      </c>
      <c r="B2276" s="1" t="n">
        <f aca="true">RAND()</f>
        <v>0.664233039665931</v>
      </c>
      <c r="C2276" s="1" t="n">
        <f aca="false">ABS(A2276-B2276)</f>
        <v>0.279503230925412</v>
      </c>
    </row>
    <row r="2277" customFormat="false" ht="12.75" hidden="false" customHeight="false" outlineLevel="0" collapsed="false">
      <c r="A2277" s="1" t="n">
        <f aca="true">RAND()</f>
        <v>0.4528992160573</v>
      </c>
      <c r="B2277" s="1" t="n">
        <f aca="true">RAND()</f>
        <v>0.872574185505694</v>
      </c>
      <c r="C2277" s="1" t="n">
        <f aca="false">ABS(A2277-B2277)</f>
        <v>0.419674969448394</v>
      </c>
    </row>
    <row r="2278" customFormat="false" ht="12.75" hidden="false" customHeight="false" outlineLevel="0" collapsed="false">
      <c r="A2278" s="1" t="n">
        <f aca="true">RAND()</f>
        <v>0.486529771218814</v>
      </c>
      <c r="B2278" s="1" t="n">
        <f aca="true">RAND()</f>
        <v>0.923544347810789</v>
      </c>
      <c r="C2278" s="1" t="n">
        <f aca="false">ABS(A2278-B2278)</f>
        <v>0.437014576591975</v>
      </c>
    </row>
    <row r="2279" customFormat="false" ht="12.75" hidden="false" customHeight="false" outlineLevel="0" collapsed="false">
      <c r="A2279" s="1" t="n">
        <f aca="true">RAND()</f>
        <v>0.985748923913249</v>
      </c>
      <c r="B2279" s="1" t="n">
        <f aca="true">RAND()</f>
        <v>0.864976326342596</v>
      </c>
      <c r="C2279" s="1" t="n">
        <f aca="false">ABS(A2279-B2279)</f>
        <v>0.120772597570653</v>
      </c>
    </row>
    <row r="2280" customFormat="false" ht="12.75" hidden="false" customHeight="false" outlineLevel="0" collapsed="false">
      <c r="A2280" s="1" t="n">
        <f aca="true">RAND()</f>
        <v>0.115412588517658</v>
      </c>
      <c r="B2280" s="1" t="n">
        <f aca="true">RAND()</f>
        <v>0.624815771452611</v>
      </c>
      <c r="C2280" s="1" t="n">
        <f aca="false">ABS(A2280-B2280)</f>
        <v>0.509403182934953</v>
      </c>
    </row>
    <row r="2281" customFormat="false" ht="12.75" hidden="false" customHeight="false" outlineLevel="0" collapsed="false">
      <c r="A2281" s="1" t="n">
        <f aca="true">RAND()</f>
        <v>0.95516196395103</v>
      </c>
      <c r="B2281" s="1" t="n">
        <f aca="true">RAND()</f>
        <v>0.280115489371727</v>
      </c>
      <c r="C2281" s="1" t="n">
        <f aca="false">ABS(A2281-B2281)</f>
        <v>0.675046474579303</v>
      </c>
    </row>
    <row r="2282" customFormat="false" ht="12.75" hidden="false" customHeight="false" outlineLevel="0" collapsed="false">
      <c r="A2282" s="1" t="n">
        <f aca="true">RAND()</f>
        <v>0.134469130326856</v>
      </c>
      <c r="B2282" s="1" t="n">
        <f aca="true">RAND()</f>
        <v>0.0297245916836403</v>
      </c>
      <c r="C2282" s="1" t="n">
        <f aca="false">ABS(A2282-B2282)</f>
        <v>0.104744538643216</v>
      </c>
    </row>
    <row r="2283" customFormat="false" ht="12.75" hidden="false" customHeight="false" outlineLevel="0" collapsed="false">
      <c r="A2283" s="1" t="n">
        <f aca="true">RAND()</f>
        <v>0.903278981875838</v>
      </c>
      <c r="B2283" s="1" t="n">
        <f aca="true">RAND()</f>
        <v>0.756784070684823</v>
      </c>
      <c r="C2283" s="1" t="n">
        <f aca="false">ABS(A2283-B2283)</f>
        <v>0.146494911191015</v>
      </c>
    </row>
    <row r="2284" customFormat="false" ht="12.75" hidden="false" customHeight="false" outlineLevel="0" collapsed="false">
      <c r="A2284" s="1" t="n">
        <f aca="true">RAND()</f>
        <v>0.827775381387241</v>
      </c>
      <c r="B2284" s="1" t="n">
        <f aca="true">RAND()</f>
        <v>0.917015987200682</v>
      </c>
      <c r="C2284" s="1" t="n">
        <f aca="false">ABS(A2284-B2284)</f>
        <v>0.0892406058134416</v>
      </c>
    </row>
    <row r="2285" customFormat="false" ht="12.75" hidden="false" customHeight="false" outlineLevel="0" collapsed="false">
      <c r="A2285" s="1" t="n">
        <f aca="true">RAND()</f>
        <v>0.271592775600252</v>
      </c>
      <c r="B2285" s="1" t="n">
        <f aca="true">RAND()</f>
        <v>0.0151290127113459</v>
      </c>
      <c r="C2285" s="1" t="n">
        <f aca="false">ABS(A2285-B2285)</f>
        <v>0.256463762888906</v>
      </c>
    </row>
    <row r="2286" customFormat="false" ht="12.75" hidden="false" customHeight="false" outlineLevel="0" collapsed="false">
      <c r="A2286" s="1" t="n">
        <f aca="true">RAND()</f>
        <v>0.939072727531533</v>
      </c>
      <c r="B2286" s="1" t="n">
        <f aca="true">RAND()</f>
        <v>0.0207590235664053</v>
      </c>
      <c r="C2286" s="1" t="n">
        <f aca="false">ABS(A2286-B2286)</f>
        <v>0.918313703965127</v>
      </c>
    </row>
    <row r="2287" customFormat="false" ht="12.75" hidden="false" customHeight="false" outlineLevel="0" collapsed="false">
      <c r="A2287" s="1" t="n">
        <f aca="true">RAND()</f>
        <v>0.617783794451592</v>
      </c>
      <c r="B2287" s="1" t="n">
        <f aca="true">RAND()</f>
        <v>0.197718062439314</v>
      </c>
      <c r="C2287" s="1" t="n">
        <f aca="false">ABS(A2287-B2287)</f>
        <v>0.420065732012277</v>
      </c>
    </row>
    <row r="2288" customFormat="false" ht="12.75" hidden="false" customHeight="false" outlineLevel="0" collapsed="false">
      <c r="A2288" s="1" t="n">
        <f aca="true">RAND()</f>
        <v>0.228451325810156</v>
      </c>
      <c r="B2288" s="1" t="n">
        <f aca="true">RAND()</f>
        <v>0.914825526753738</v>
      </c>
      <c r="C2288" s="1" t="n">
        <f aca="false">ABS(A2288-B2288)</f>
        <v>0.686374200943582</v>
      </c>
    </row>
    <row r="2289" customFormat="false" ht="12.75" hidden="false" customHeight="false" outlineLevel="0" collapsed="false">
      <c r="A2289" s="1" t="n">
        <f aca="true">RAND()</f>
        <v>0.939740108091978</v>
      </c>
      <c r="B2289" s="1" t="n">
        <f aca="true">RAND()</f>
        <v>0.648532943848704</v>
      </c>
      <c r="C2289" s="1" t="n">
        <f aca="false">ABS(A2289-B2289)</f>
        <v>0.291207164243274</v>
      </c>
    </row>
    <row r="2290" customFormat="false" ht="12.75" hidden="false" customHeight="false" outlineLevel="0" collapsed="false">
      <c r="A2290" s="1" t="n">
        <f aca="true">RAND()</f>
        <v>0.0769017568387747</v>
      </c>
      <c r="B2290" s="1" t="n">
        <f aca="true">RAND()</f>
        <v>0.969920476491566</v>
      </c>
      <c r="C2290" s="1" t="n">
        <f aca="false">ABS(A2290-B2290)</f>
        <v>0.893018719652792</v>
      </c>
    </row>
    <row r="2291" customFormat="false" ht="12.75" hidden="false" customHeight="false" outlineLevel="0" collapsed="false">
      <c r="A2291" s="1" t="n">
        <f aca="true">RAND()</f>
        <v>0.358016719394936</v>
      </c>
      <c r="B2291" s="1" t="n">
        <f aca="true">RAND()</f>
        <v>0.483625744575671</v>
      </c>
      <c r="C2291" s="1" t="n">
        <f aca="false">ABS(A2291-B2291)</f>
        <v>0.125609025180735</v>
      </c>
    </row>
    <row r="2292" customFormat="false" ht="12.75" hidden="false" customHeight="false" outlineLevel="0" collapsed="false">
      <c r="A2292" s="1" t="n">
        <f aca="true">RAND()</f>
        <v>0.135900699849135</v>
      </c>
      <c r="B2292" s="1" t="n">
        <f aca="true">RAND()</f>
        <v>0.691440693076558</v>
      </c>
      <c r="C2292" s="1" t="n">
        <f aca="false">ABS(A2292-B2292)</f>
        <v>0.555539993227424</v>
      </c>
    </row>
    <row r="2293" customFormat="false" ht="12.75" hidden="false" customHeight="false" outlineLevel="0" collapsed="false">
      <c r="A2293" s="1" t="n">
        <f aca="true">RAND()</f>
        <v>0.339421967578558</v>
      </c>
      <c r="B2293" s="1" t="n">
        <f aca="true">RAND()</f>
        <v>0.923614387087823</v>
      </c>
      <c r="C2293" s="1" t="n">
        <f aca="false">ABS(A2293-B2293)</f>
        <v>0.584192419509265</v>
      </c>
    </row>
    <row r="2294" customFormat="false" ht="12.75" hidden="false" customHeight="false" outlineLevel="0" collapsed="false">
      <c r="A2294" s="1" t="n">
        <f aca="true">RAND()</f>
        <v>0.869866036569473</v>
      </c>
      <c r="B2294" s="1" t="n">
        <f aca="true">RAND()</f>
        <v>0.619561116163087</v>
      </c>
      <c r="C2294" s="1" t="n">
        <f aca="false">ABS(A2294-B2294)</f>
        <v>0.250304920406386</v>
      </c>
    </row>
    <row r="2295" customFormat="false" ht="12.75" hidden="false" customHeight="false" outlineLevel="0" collapsed="false">
      <c r="A2295" s="1" t="n">
        <f aca="true">RAND()</f>
        <v>0.829494775908931</v>
      </c>
      <c r="B2295" s="1" t="n">
        <f aca="true">RAND()</f>
        <v>0.749908249544002</v>
      </c>
      <c r="C2295" s="1" t="n">
        <f aca="false">ABS(A2295-B2295)</f>
        <v>0.079586526364929</v>
      </c>
    </row>
    <row r="2296" customFormat="false" ht="12.75" hidden="false" customHeight="false" outlineLevel="0" collapsed="false">
      <c r="A2296" s="1" t="n">
        <f aca="true">RAND()</f>
        <v>0.829338199334607</v>
      </c>
      <c r="B2296" s="1" t="n">
        <f aca="true">RAND()</f>
        <v>0.3554769391961</v>
      </c>
      <c r="C2296" s="1" t="n">
        <f aca="false">ABS(A2296-B2296)</f>
        <v>0.473861260138507</v>
      </c>
    </row>
    <row r="2297" customFormat="false" ht="12.75" hidden="false" customHeight="false" outlineLevel="0" collapsed="false">
      <c r="A2297" s="1" t="n">
        <f aca="true">RAND()</f>
        <v>0.16005630399059</v>
      </c>
      <c r="B2297" s="1" t="n">
        <f aca="true">RAND()</f>
        <v>0.278068435622165</v>
      </c>
      <c r="C2297" s="1" t="n">
        <f aca="false">ABS(A2297-B2297)</f>
        <v>0.118012131631575</v>
      </c>
    </row>
    <row r="2298" customFormat="false" ht="12.75" hidden="false" customHeight="false" outlineLevel="0" collapsed="false">
      <c r="A2298" s="1" t="n">
        <f aca="true">RAND()</f>
        <v>0.317826765039107</v>
      </c>
      <c r="B2298" s="1" t="n">
        <f aca="true">RAND()</f>
        <v>0.332122199350723</v>
      </c>
      <c r="C2298" s="1" t="n">
        <f aca="false">ABS(A2298-B2298)</f>
        <v>0.0142954343116157</v>
      </c>
    </row>
    <row r="2299" customFormat="false" ht="12.75" hidden="false" customHeight="false" outlineLevel="0" collapsed="false">
      <c r="A2299" s="1" t="n">
        <f aca="true">RAND()</f>
        <v>0.729143862693849</v>
      </c>
      <c r="B2299" s="1" t="n">
        <f aca="true">RAND()</f>
        <v>0.50715069080558</v>
      </c>
      <c r="C2299" s="1" t="n">
        <f aca="false">ABS(A2299-B2299)</f>
        <v>0.221993171888269</v>
      </c>
    </row>
    <row r="2300" customFormat="false" ht="12.75" hidden="false" customHeight="false" outlineLevel="0" collapsed="false">
      <c r="A2300" s="1" t="n">
        <f aca="true">RAND()</f>
        <v>0.09110980283914</v>
      </c>
      <c r="B2300" s="1" t="n">
        <f aca="true">RAND()</f>
        <v>0.127595188242778</v>
      </c>
      <c r="C2300" s="1" t="n">
        <f aca="false">ABS(A2300-B2300)</f>
        <v>0.036485385403638</v>
      </c>
    </row>
    <row r="2301" customFormat="false" ht="12.75" hidden="false" customHeight="false" outlineLevel="0" collapsed="false">
      <c r="A2301" s="1" t="n">
        <f aca="true">RAND()</f>
        <v>0.708452804894528</v>
      </c>
      <c r="B2301" s="1" t="n">
        <f aca="true">RAND()</f>
        <v>0.967012812521236</v>
      </c>
      <c r="C2301" s="1" t="n">
        <f aca="false">ABS(A2301-B2301)</f>
        <v>0.258560007626708</v>
      </c>
    </row>
    <row r="2302" customFormat="false" ht="12.75" hidden="false" customHeight="false" outlineLevel="0" collapsed="false">
      <c r="A2302" s="1" t="n">
        <f aca="true">RAND()</f>
        <v>0.678993069635006</v>
      </c>
      <c r="B2302" s="1" t="n">
        <f aca="true">RAND()</f>
        <v>0.466118598056624</v>
      </c>
      <c r="C2302" s="1" t="n">
        <f aca="false">ABS(A2302-B2302)</f>
        <v>0.212874471578382</v>
      </c>
    </row>
    <row r="2303" customFormat="false" ht="12.75" hidden="false" customHeight="false" outlineLevel="0" collapsed="false">
      <c r="A2303" s="1" t="n">
        <f aca="true">RAND()</f>
        <v>0.323954933077695</v>
      </c>
      <c r="B2303" s="1" t="n">
        <f aca="true">RAND()</f>
        <v>0.848355579421705</v>
      </c>
      <c r="C2303" s="1" t="n">
        <f aca="false">ABS(A2303-B2303)</f>
        <v>0.52440064634401</v>
      </c>
    </row>
    <row r="2304" customFormat="false" ht="12.75" hidden="false" customHeight="false" outlineLevel="0" collapsed="false">
      <c r="A2304" s="1" t="n">
        <f aca="true">RAND()</f>
        <v>0.545361746500543</v>
      </c>
      <c r="B2304" s="1" t="n">
        <f aca="true">RAND()</f>
        <v>0.0217432218965894</v>
      </c>
      <c r="C2304" s="1" t="n">
        <f aca="false">ABS(A2304-B2304)</f>
        <v>0.523618524603953</v>
      </c>
    </row>
    <row r="2305" customFormat="false" ht="12.75" hidden="false" customHeight="false" outlineLevel="0" collapsed="false">
      <c r="A2305" s="1" t="n">
        <f aca="true">RAND()</f>
        <v>0.927209562791272</v>
      </c>
      <c r="B2305" s="1" t="n">
        <f aca="true">RAND()</f>
        <v>0.0477226810653526</v>
      </c>
      <c r="C2305" s="1" t="n">
        <f aca="false">ABS(A2305-B2305)</f>
        <v>0.879486881725919</v>
      </c>
    </row>
    <row r="2306" customFormat="false" ht="12.75" hidden="false" customHeight="false" outlineLevel="0" collapsed="false">
      <c r="A2306" s="1" t="n">
        <f aca="true">RAND()</f>
        <v>0.279098728916733</v>
      </c>
      <c r="B2306" s="1" t="n">
        <f aca="true">RAND()</f>
        <v>0.638043325374952</v>
      </c>
      <c r="C2306" s="1" t="n">
        <f aca="false">ABS(A2306-B2306)</f>
        <v>0.358944596458219</v>
      </c>
    </row>
    <row r="2307" customFormat="false" ht="12.75" hidden="false" customHeight="false" outlineLevel="0" collapsed="false">
      <c r="A2307" s="1" t="n">
        <f aca="true">RAND()</f>
        <v>0.760898264842614</v>
      </c>
      <c r="B2307" s="1" t="n">
        <f aca="true">RAND()</f>
        <v>0.721815953861884</v>
      </c>
      <c r="C2307" s="1" t="n">
        <f aca="false">ABS(A2307-B2307)</f>
        <v>0.0390823109807306</v>
      </c>
    </row>
    <row r="2308" customFormat="false" ht="12.75" hidden="false" customHeight="false" outlineLevel="0" collapsed="false">
      <c r="A2308" s="1" t="n">
        <f aca="true">RAND()</f>
        <v>0.873273034172634</v>
      </c>
      <c r="B2308" s="1" t="n">
        <f aca="true">RAND()</f>
        <v>0.124001508626823</v>
      </c>
      <c r="C2308" s="1" t="n">
        <f aca="false">ABS(A2308-B2308)</f>
        <v>0.749271525545811</v>
      </c>
    </row>
    <row r="2309" customFormat="false" ht="12.75" hidden="false" customHeight="false" outlineLevel="0" collapsed="false">
      <c r="A2309" s="1" t="n">
        <f aca="true">RAND()</f>
        <v>0.624105081072907</v>
      </c>
      <c r="B2309" s="1" t="n">
        <f aca="true">RAND()</f>
        <v>0.905488609810769</v>
      </c>
      <c r="C2309" s="1" t="n">
        <f aca="false">ABS(A2309-B2309)</f>
        <v>0.281383528737862</v>
      </c>
    </row>
    <row r="2310" customFormat="false" ht="12.75" hidden="false" customHeight="false" outlineLevel="0" collapsed="false">
      <c r="A2310" s="1" t="n">
        <f aca="true">RAND()</f>
        <v>0.92866472642267</v>
      </c>
      <c r="B2310" s="1" t="n">
        <f aca="true">RAND()</f>
        <v>0.204161402924119</v>
      </c>
      <c r="C2310" s="1" t="n">
        <f aca="false">ABS(A2310-B2310)</f>
        <v>0.72450332349855</v>
      </c>
    </row>
    <row r="2311" customFormat="false" ht="12.75" hidden="false" customHeight="false" outlineLevel="0" collapsed="false">
      <c r="A2311" s="1" t="n">
        <f aca="true">RAND()</f>
        <v>0.674198037178168</v>
      </c>
      <c r="B2311" s="1" t="n">
        <f aca="true">RAND()</f>
        <v>0.31119664120657</v>
      </c>
      <c r="C2311" s="1" t="n">
        <f aca="false">ABS(A2311-B2311)</f>
        <v>0.363001395971598</v>
      </c>
    </row>
    <row r="2312" customFormat="false" ht="12.75" hidden="false" customHeight="false" outlineLevel="0" collapsed="false">
      <c r="A2312" s="1" t="n">
        <f aca="true">RAND()</f>
        <v>0.253984345638267</v>
      </c>
      <c r="B2312" s="1" t="n">
        <f aca="true">RAND()</f>
        <v>0.069794712497396</v>
      </c>
      <c r="C2312" s="1" t="n">
        <f aca="false">ABS(A2312-B2312)</f>
        <v>0.184189633140871</v>
      </c>
    </row>
    <row r="2313" customFormat="false" ht="12.75" hidden="false" customHeight="false" outlineLevel="0" collapsed="false">
      <c r="A2313" s="1" t="n">
        <f aca="true">RAND()</f>
        <v>0.699686468021332</v>
      </c>
      <c r="B2313" s="1" t="n">
        <f aca="true">RAND()</f>
        <v>0.523793948828209</v>
      </c>
      <c r="C2313" s="1" t="n">
        <f aca="false">ABS(A2313-B2313)</f>
        <v>0.175892519193123</v>
      </c>
    </row>
    <row r="2314" customFormat="false" ht="12.75" hidden="false" customHeight="false" outlineLevel="0" collapsed="false">
      <c r="A2314" s="1" t="n">
        <f aca="true">RAND()</f>
        <v>0.691532538346244</v>
      </c>
      <c r="B2314" s="1" t="n">
        <f aca="true">RAND()</f>
        <v>0.209326111305124</v>
      </c>
      <c r="C2314" s="1" t="n">
        <f aca="false">ABS(A2314-B2314)</f>
        <v>0.48220642704112</v>
      </c>
    </row>
    <row r="2315" customFormat="false" ht="12.75" hidden="false" customHeight="false" outlineLevel="0" collapsed="false">
      <c r="A2315" s="1" t="n">
        <f aca="true">RAND()</f>
        <v>0.564146496643366</v>
      </c>
      <c r="B2315" s="1" t="n">
        <f aca="true">RAND()</f>
        <v>0.745084846754923</v>
      </c>
      <c r="C2315" s="1" t="n">
        <f aca="false">ABS(A2315-B2315)</f>
        <v>0.180938350111557</v>
      </c>
    </row>
    <row r="2316" customFormat="false" ht="12.75" hidden="false" customHeight="false" outlineLevel="0" collapsed="false">
      <c r="A2316" s="1" t="n">
        <f aca="true">RAND()</f>
        <v>0.94290666492611</v>
      </c>
      <c r="B2316" s="1" t="n">
        <f aca="true">RAND()</f>
        <v>0.306107104268789</v>
      </c>
      <c r="C2316" s="1" t="n">
        <f aca="false">ABS(A2316-B2316)</f>
        <v>0.636799560657321</v>
      </c>
    </row>
    <row r="2317" customFormat="false" ht="12.75" hidden="false" customHeight="false" outlineLevel="0" collapsed="false">
      <c r="A2317" s="1" t="n">
        <f aca="true">RAND()</f>
        <v>0.310432249539658</v>
      </c>
      <c r="B2317" s="1" t="n">
        <f aca="true">RAND()</f>
        <v>0.226657515517755</v>
      </c>
      <c r="C2317" s="1" t="n">
        <f aca="false">ABS(A2317-B2317)</f>
        <v>0.0837747340219034</v>
      </c>
    </row>
    <row r="2318" customFormat="false" ht="12.75" hidden="false" customHeight="false" outlineLevel="0" collapsed="false">
      <c r="A2318" s="1" t="n">
        <f aca="true">RAND()</f>
        <v>0.84509270626254</v>
      </c>
      <c r="B2318" s="1" t="n">
        <f aca="true">RAND()</f>
        <v>0.801734974231531</v>
      </c>
      <c r="C2318" s="1" t="n">
        <f aca="false">ABS(A2318-B2318)</f>
        <v>0.0433577320310093</v>
      </c>
    </row>
    <row r="2319" customFormat="false" ht="12.75" hidden="false" customHeight="false" outlineLevel="0" collapsed="false">
      <c r="A2319" s="1" t="n">
        <f aca="true">RAND()</f>
        <v>0.581707658419737</v>
      </c>
      <c r="B2319" s="1" t="n">
        <f aca="true">RAND()</f>
        <v>0.619139603626365</v>
      </c>
      <c r="C2319" s="1" t="n">
        <f aca="false">ABS(A2319-B2319)</f>
        <v>0.0374319452066274</v>
      </c>
    </row>
    <row r="2320" customFormat="false" ht="12.75" hidden="false" customHeight="false" outlineLevel="0" collapsed="false">
      <c r="A2320" s="1" t="n">
        <f aca="true">RAND()</f>
        <v>0.796202327078705</v>
      </c>
      <c r="B2320" s="1" t="n">
        <f aca="true">RAND()</f>
        <v>0.618261258662244</v>
      </c>
      <c r="C2320" s="1" t="n">
        <f aca="false">ABS(A2320-B2320)</f>
        <v>0.177941068416461</v>
      </c>
    </row>
    <row r="2321" customFormat="false" ht="12.75" hidden="false" customHeight="false" outlineLevel="0" collapsed="false">
      <c r="A2321" s="1" t="n">
        <f aca="true">RAND()</f>
        <v>0.539648476948625</v>
      </c>
      <c r="B2321" s="1" t="n">
        <f aca="true">RAND()</f>
        <v>0.518491038713685</v>
      </c>
      <c r="C2321" s="1" t="n">
        <f aca="false">ABS(A2321-B2321)</f>
        <v>0.0211574382349399</v>
      </c>
    </row>
    <row r="2322" customFormat="false" ht="12.75" hidden="false" customHeight="false" outlineLevel="0" collapsed="false">
      <c r="A2322" s="1" t="n">
        <f aca="true">RAND()</f>
        <v>0.19721394938147</v>
      </c>
      <c r="B2322" s="1" t="n">
        <f aca="true">RAND()</f>
        <v>0.178527429019561</v>
      </c>
      <c r="C2322" s="1" t="n">
        <f aca="false">ABS(A2322-B2322)</f>
        <v>0.0186865203619084</v>
      </c>
    </row>
    <row r="2323" customFormat="false" ht="12.75" hidden="false" customHeight="false" outlineLevel="0" collapsed="false">
      <c r="A2323" s="1" t="n">
        <f aca="true">RAND()</f>
        <v>0.819984840120293</v>
      </c>
      <c r="B2323" s="1" t="n">
        <f aca="true">RAND()</f>
        <v>0.421190822063643</v>
      </c>
      <c r="C2323" s="1" t="n">
        <f aca="false">ABS(A2323-B2323)</f>
        <v>0.39879401805665</v>
      </c>
    </row>
    <row r="2324" customFormat="false" ht="12.75" hidden="false" customHeight="false" outlineLevel="0" collapsed="false">
      <c r="A2324" s="1" t="n">
        <f aca="true">RAND()</f>
        <v>0.247547332214533</v>
      </c>
      <c r="B2324" s="1" t="n">
        <f aca="true">RAND()</f>
        <v>0.178479063161161</v>
      </c>
      <c r="C2324" s="1" t="n">
        <f aca="false">ABS(A2324-B2324)</f>
        <v>0.0690682690533726</v>
      </c>
    </row>
    <row r="2325" customFormat="false" ht="12.75" hidden="false" customHeight="false" outlineLevel="0" collapsed="false">
      <c r="A2325" s="1" t="n">
        <f aca="true">RAND()</f>
        <v>0.0395466083520257</v>
      </c>
      <c r="B2325" s="1" t="n">
        <f aca="true">RAND()</f>
        <v>0.722760308756111</v>
      </c>
      <c r="C2325" s="1" t="n">
        <f aca="false">ABS(A2325-B2325)</f>
        <v>0.683213700404085</v>
      </c>
    </row>
    <row r="2326" customFormat="false" ht="12.75" hidden="false" customHeight="false" outlineLevel="0" collapsed="false">
      <c r="A2326" s="1" t="n">
        <f aca="true">RAND()</f>
        <v>0.408486782030388</v>
      </c>
      <c r="B2326" s="1" t="n">
        <f aca="true">RAND()</f>
        <v>0.464386721193327</v>
      </c>
      <c r="C2326" s="1" t="n">
        <f aca="false">ABS(A2326-B2326)</f>
        <v>0.0558999391629394</v>
      </c>
    </row>
    <row r="2327" customFormat="false" ht="12.75" hidden="false" customHeight="false" outlineLevel="0" collapsed="false">
      <c r="A2327" s="1" t="n">
        <f aca="true">RAND()</f>
        <v>0.77490020289341</v>
      </c>
      <c r="B2327" s="1" t="n">
        <f aca="true">RAND()</f>
        <v>0.420769954834229</v>
      </c>
      <c r="C2327" s="1" t="n">
        <f aca="false">ABS(A2327-B2327)</f>
        <v>0.354130248059181</v>
      </c>
    </row>
    <row r="2328" customFormat="false" ht="12.75" hidden="false" customHeight="false" outlineLevel="0" collapsed="false">
      <c r="A2328" s="1" t="n">
        <f aca="true">RAND()</f>
        <v>0.965756338154397</v>
      </c>
      <c r="B2328" s="1" t="n">
        <f aca="true">RAND()</f>
        <v>0.417927079804305</v>
      </c>
      <c r="C2328" s="1" t="n">
        <f aca="false">ABS(A2328-B2328)</f>
        <v>0.547829258350092</v>
      </c>
    </row>
    <row r="2329" customFormat="false" ht="12.75" hidden="false" customHeight="false" outlineLevel="0" collapsed="false">
      <c r="A2329" s="1" t="n">
        <f aca="true">RAND()</f>
        <v>0.848820548809021</v>
      </c>
      <c r="B2329" s="1" t="n">
        <f aca="true">RAND()</f>
        <v>0.013909175743331</v>
      </c>
      <c r="C2329" s="1" t="n">
        <f aca="false">ABS(A2329-B2329)</f>
        <v>0.83491137306569</v>
      </c>
    </row>
    <row r="2330" customFormat="false" ht="12.75" hidden="false" customHeight="false" outlineLevel="0" collapsed="false">
      <c r="A2330" s="1" t="n">
        <f aca="true">RAND()</f>
        <v>0.583346418656749</v>
      </c>
      <c r="B2330" s="1" t="n">
        <f aca="true">RAND()</f>
        <v>0.475467536319085</v>
      </c>
      <c r="C2330" s="1" t="n">
        <f aca="false">ABS(A2330-B2330)</f>
        <v>0.107878882337664</v>
      </c>
    </row>
    <row r="2331" customFormat="false" ht="12.75" hidden="false" customHeight="false" outlineLevel="0" collapsed="false">
      <c r="A2331" s="1" t="n">
        <f aca="true">RAND()</f>
        <v>0.86847514514479</v>
      </c>
      <c r="B2331" s="1" t="n">
        <f aca="true">RAND()</f>
        <v>0.948313341839487</v>
      </c>
      <c r="C2331" s="1" t="n">
        <f aca="false">ABS(A2331-B2331)</f>
        <v>0.0798381966946972</v>
      </c>
    </row>
    <row r="2332" customFormat="false" ht="12.75" hidden="false" customHeight="false" outlineLevel="0" collapsed="false">
      <c r="A2332" s="1" t="n">
        <f aca="true">RAND()</f>
        <v>0.798915207000058</v>
      </c>
      <c r="B2332" s="1" t="n">
        <f aca="true">RAND()</f>
        <v>0.80506261554774</v>
      </c>
      <c r="C2332" s="1" t="n">
        <f aca="false">ABS(A2332-B2332)</f>
        <v>0.00614740854768192</v>
      </c>
    </row>
    <row r="2333" customFormat="false" ht="12.75" hidden="false" customHeight="false" outlineLevel="0" collapsed="false">
      <c r="A2333" s="1" t="n">
        <f aca="true">RAND()</f>
        <v>0.324828760233484</v>
      </c>
      <c r="B2333" s="1" t="n">
        <f aca="true">RAND()</f>
        <v>0.66617384743945</v>
      </c>
      <c r="C2333" s="1" t="n">
        <f aca="false">ABS(A2333-B2333)</f>
        <v>0.341345087205967</v>
      </c>
    </row>
    <row r="2334" customFormat="false" ht="12.75" hidden="false" customHeight="false" outlineLevel="0" collapsed="false">
      <c r="A2334" s="1" t="n">
        <f aca="true">RAND()</f>
        <v>0.300934811228585</v>
      </c>
      <c r="B2334" s="1" t="n">
        <f aca="true">RAND()</f>
        <v>0.274147247747736</v>
      </c>
      <c r="C2334" s="1" t="n">
        <f aca="false">ABS(A2334-B2334)</f>
        <v>0.0267875634808488</v>
      </c>
    </row>
    <row r="2335" customFormat="false" ht="12.75" hidden="false" customHeight="false" outlineLevel="0" collapsed="false">
      <c r="A2335" s="1" t="n">
        <f aca="true">RAND()</f>
        <v>0.293755143239216</v>
      </c>
      <c r="B2335" s="1" t="n">
        <f aca="true">RAND()</f>
        <v>0.218701143689712</v>
      </c>
      <c r="C2335" s="1" t="n">
        <f aca="false">ABS(A2335-B2335)</f>
        <v>0.0750539995495048</v>
      </c>
    </row>
    <row r="2336" customFormat="false" ht="12.75" hidden="false" customHeight="false" outlineLevel="0" collapsed="false">
      <c r="A2336" s="1" t="n">
        <f aca="true">RAND()</f>
        <v>0.884655779353842</v>
      </c>
      <c r="B2336" s="1" t="n">
        <f aca="true">RAND()</f>
        <v>0.332867754408845</v>
      </c>
      <c r="C2336" s="1" t="n">
        <f aca="false">ABS(A2336-B2336)</f>
        <v>0.551788024944997</v>
      </c>
    </row>
    <row r="2337" customFormat="false" ht="12.75" hidden="false" customHeight="false" outlineLevel="0" collapsed="false">
      <c r="A2337" s="1" t="n">
        <f aca="true">RAND()</f>
        <v>0.513556266890879</v>
      </c>
      <c r="B2337" s="1" t="n">
        <f aca="true">RAND()</f>
        <v>0.757327476149038</v>
      </c>
      <c r="C2337" s="1" t="n">
        <f aca="false">ABS(A2337-B2337)</f>
        <v>0.24377120925816</v>
      </c>
    </row>
    <row r="2338" customFormat="false" ht="12.75" hidden="false" customHeight="false" outlineLevel="0" collapsed="false">
      <c r="A2338" s="1" t="n">
        <f aca="true">RAND()</f>
        <v>0.800016775558371</v>
      </c>
      <c r="B2338" s="1" t="n">
        <f aca="true">RAND()</f>
        <v>0.46415908083186</v>
      </c>
      <c r="C2338" s="1" t="n">
        <f aca="false">ABS(A2338-B2338)</f>
        <v>0.33585769472651</v>
      </c>
    </row>
    <row r="2339" customFormat="false" ht="12.75" hidden="false" customHeight="false" outlineLevel="0" collapsed="false">
      <c r="A2339" s="1" t="n">
        <f aca="true">RAND()</f>
        <v>0.343322522498289</v>
      </c>
      <c r="B2339" s="1" t="n">
        <f aca="true">RAND()</f>
        <v>0.589856449734441</v>
      </c>
      <c r="C2339" s="1" t="n">
        <f aca="false">ABS(A2339-B2339)</f>
        <v>0.246533927236152</v>
      </c>
    </row>
    <row r="2340" customFormat="false" ht="12.75" hidden="false" customHeight="false" outlineLevel="0" collapsed="false">
      <c r="A2340" s="1" t="n">
        <f aca="true">RAND()</f>
        <v>0.583690568447817</v>
      </c>
      <c r="B2340" s="1" t="n">
        <f aca="true">RAND()</f>
        <v>0.311612139510321</v>
      </c>
      <c r="C2340" s="1" t="n">
        <f aca="false">ABS(A2340-B2340)</f>
        <v>0.272078428937496</v>
      </c>
    </row>
    <row r="2341" customFormat="false" ht="12.75" hidden="false" customHeight="false" outlineLevel="0" collapsed="false">
      <c r="A2341" s="1" t="n">
        <f aca="true">RAND()</f>
        <v>0.73845351921885</v>
      </c>
      <c r="B2341" s="1" t="n">
        <f aca="true">RAND()</f>
        <v>0.355194534009891</v>
      </c>
      <c r="C2341" s="1" t="n">
        <f aca="false">ABS(A2341-B2341)</f>
        <v>0.383258985208959</v>
      </c>
    </row>
    <row r="2342" customFormat="false" ht="12.75" hidden="false" customHeight="false" outlineLevel="0" collapsed="false">
      <c r="A2342" s="1" t="n">
        <f aca="true">RAND()</f>
        <v>0.090976679987565</v>
      </c>
      <c r="B2342" s="1" t="n">
        <f aca="true">RAND()</f>
        <v>0.0841533648213752</v>
      </c>
      <c r="C2342" s="1" t="n">
        <f aca="false">ABS(A2342-B2342)</f>
        <v>0.00682331516618978</v>
      </c>
    </row>
    <row r="2343" customFormat="false" ht="12.75" hidden="false" customHeight="false" outlineLevel="0" collapsed="false">
      <c r="A2343" s="1" t="n">
        <f aca="true">RAND()</f>
        <v>0.166281597098094</v>
      </c>
      <c r="B2343" s="1" t="n">
        <f aca="true">RAND()</f>
        <v>0.296854810339623</v>
      </c>
      <c r="C2343" s="1" t="n">
        <f aca="false">ABS(A2343-B2343)</f>
        <v>0.130573213241529</v>
      </c>
    </row>
    <row r="2344" customFormat="false" ht="12.75" hidden="false" customHeight="false" outlineLevel="0" collapsed="false">
      <c r="A2344" s="1" t="n">
        <f aca="true">RAND()</f>
        <v>0.805347515558391</v>
      </c>
      <c r="B2344" s="1" t="n">
        <f aca="true">RAND()</f>
        <v>0.566847450778459</v>
      </c>
      <c r="C2344" s="1" t="n">
        <f aca="false">ABS(A2344-B2344)</f>
        <v>0.238500064779932</v>
      </c>
    </row>
    <row r="2345" customFormat="false" ht="12.75" hidden="false" customHeight="false" outlineLevel="0" collapsed="false">
      <c r="A2345" s="1" t="n">
        <f aca="true">RAND()</f>
        <v>0.111501199461745</v>
      </c>
      <c r="B2345" s="1" t="n">
        <f aca="true">RAND()</f>
        <v>0.207798841770924</v>
      </c>
      <c r="C2345" s="1" t="n">
        <f aca="false">ABS(A2345-B2345)</f>
        <v>0.0962976423091793</v>
      </c>
    </row>
    <row r="2346" customFormat="false" ht="12.75" hidden="false" customHeight="false" outlineLevel="0" collapsed="false">
      <c r="A2346" s="1" t="n">
        <f aca="true">RAND()</f>
        <v>0.748962190708166</v>
      </c>
      <c r="B2346" s="1" t="n">
        <f aca="true">RAND()</f>
        <v>0.875854730961059</v>
      </c>
      <c r="C2346" s="1" t="n">
        <f aca="false">ABS(A2346-B2346)</f>
        <v>0.126892540252893</v>
      </c>
    </row>
    <row r="2347" customFormat="false" ht="12.75" hidden="false" customHeight="false" outlineLevel="0" collapsed="false">
      <c r="A2347" s="1" t="n">
        <f aca="true">RAND()</f>
        <v>0.948055693914608</v>
      </c>
      <c r="B2347" s="1" t="n">
        <f aca="true">RAND()</f>
        <v>0.805232709705389</v>
      </c>
      <c r="C2347" s="1" t="n">
        <f aca="false">ABS(A2347-B2347)</f>
        <v>0.142822984209219</v>
      </c>
    </row>
    <row r="2348" customFormat="false" ht="12.75" hidden="false" customHeight="false" outlineLevel="0" collapsed="false">
      <c r="A2348" s="1" t="n">
        <f aca="true">RAND()</f>
        <v>0.49855840229913</v>
      </c>
      <c r="B2348" s="1" t="n">
        <f aca="true">RAND()</f>
        <v>0.513727582891697</v>
      </c>
      <c r="C2348" s="1" t="n">
        <f aca="false">ABS(A2348-B2348)</f>
        <v>0.0151691805925672</v>
      </c>
    </row>
    <row r="2349" customFormat="false" ht="12.75" hidden="false" customHeight="false" outlineLevel="0" collapsed="false">
      <c r="A2349" s="1" t="n">
        <f aca="true">RAND()</f>
        <v>0.484285302725346</v>
      </c>
      <c r="B2349" s="1" t="n">
        <f aca="true">RAND()</f>
        <v>0.959874056212212</v>
      </c>
      <c r="C2349" s="1" t="n">
        <f aca="false">ABS(A2349-B2349)</f>
        <v>0.475588753486867</v>
      </c>
    </row>
    <row r="2350" customFormat="false" ht="12.75" hidden="false" customHeight="false" outlineLevel="0" collapsed="false">
      <c r="A2350" s="1" t="n">
        <f aca="true">RAND()</f>
        <v>0.222826341817358</v>
      </c>
      <c r="B2350" s="1" t="n">
        <f aca="true">RAND()</f>
        <v>0.606840729115551</v>
      </c>
      <c r="C2350" s="1" t="n">
        <f aca="false">ABS(A2350-B2350)</f>
        <v>0.384014387298193</v>
      </c>
    </row>
    <row r="2351" customFormat="false" ht="12.75" hidden="false" customHeight="false" outlineLevel="0" collapsed="false">
      <c r="A2351" s="1" t="n">
        <f aca="true">RAND()</f>
        <v>0.379369047023779</v>
      </c>
      <c r="B2351" s="1" t="n">
        <f aca="true">RAND()</f>
        <v>0.531848810771447</v>
      </c>
      <c r="C2351" s="1" t="n">
        <f aca="false">ABS(A2351-B2351)</f>
        <v>0.152479763747668</v>
      </c>
    </row>
    <row r="2352" customFormat="false" ht="12.75" hidden="false" customHeight="false" outlineLevel="0" collapsed="false">
      <c r="A2352" s="1" t="n">
        <f aca="true">RAND()</f>
        <v>0.238157909592673</v>
      </c>
      <c r="B2352" s="1" t="n">
        <f aca="true">RAND()</f>
        <v>0.676962188636619</v>
      </c>
      <c r="C2352" s="1" t="n">
        <f aca="false">ABS(A2352-B2352)</f>
        <v>0.438804279043946</v>
      </c>
    </row>
    <row r="2353" customFormat="false" ht="12.75" hidden="false" customHeight="false" outlineLevel="0" collapsed="false">
      <c r="A2353" s="1" t="n">
        <f aca="true">RAND()</f>
        <v>0.201516790555968</v>
      </c>
      <c r="B2353" s="1" t="n">
        <f aca="true">RAND()</f>
        <v>0.120539546654937</v>
      </c>
      <c r="C2353" s="1" t="n">
        <f aca="false">ABS(A2353-B2353)</f>
        <v>0.0809772439010311</v>
      </c>
    </row>
    <row r="2354" customFormat="false" ht="12.75" hidden="false" customHeight="false" outlineLevel="0" collapsed="false">
      <c r="A2354" s="1" t="n">
        <f aca="true">RAND()</f>
        <v>0.24244714937871</v>
      </c>
      <c r="B2354" s="1" t="n">
        <f aca="true">RAND()</f>
        <v>0.962842891423539</v>
      </c>
      <c r="C2354" s="1" t="n">
        <f aca="false">ABS(A2354-B2354)</f>
        <v>0.720395742044829</v>
      </c>
    </row>
    <row r="2355" customFormat="false" ht="12.75" hidden="false" customHeight="false" outlineLevel="0" collapsed="false">
      <c r="A2355" s="1" t="n">
        <f aca="true">RAND()</f>
        <v>0.552305218693372</v>
      </c>
      <c r="B2355" s="1" t="n">
        <f aca="true">RAND()</f>
        <v>0.294404546247219</v>
      </c>
      <c r="C2355" s="1" t="n">
        <f aca="false">ABS(A2355-B2355)</f>
        <v>0.257900672446153</v>
      </c>
    </row>
    <row r="2356" customFormat="false" ht="12.75" hidden="false" customHeight="false" outlineLevel="0" collapsed="false">
      <c r="A2356" s="1" t="n">
        <f aca="true">RAND()</f>
        <v>0.158675945263012</v>
      </c>
      <c r="B2356" s="1" t="n">
        <f aca="true">RAND()</f>
        <v>0.661095797650429</v>
      </c>
      <c r="C2356" s="1" t="n">
        <f aca="false">ABS(A2356-B2356)</f>
        <v>0.502419852387417</v>
      </c>
    </row>
    <row r="2357" customFormat="false" ht="12.75" hidden="false" customHeight="false" outlineLevel="0" collapsed="false">
      <c r="A2357" s="1" t="n">
        <f aca="true">RAND()</f>
        <v>0.780085488944152</v>
      </c>
      <c r="B2357" s="1" t="n">
        <f aca="true">RAND()</f>
        <v>0.265189951250883</v>
      </c>
      <c r="C2357" s="1" t="n">
        <f aca="false">ABS(A2357-B2357)</f>
        <v>0.51489553769327</v>
      </c>
    </row>
    <row r="2358" customFormat="false" ht="12.75" hidden="false" customHeight="false" outlineLevel="0" collapsed="false">
      <c r="A2358" s="1" t="n">
        <f aca="true">RAND()</f>
        <v>0.617873871398101</v>
      </c>
      <c r="B2358" s="1" t="n">
        <f aca="true">RAND()</f>
        <v>0.403379031965971</v>
      </c>
      <c r="C2358" s="1" t="n">
        <f aca="false">ABS(A2358-B2358)</f>
        <v>0.21449483943213</v>
      </c>
    </row>
    <row r="2359" customFormat="false" ht="12.75" hidden="false" customHeight="false" outlineLevel="0" collapsed="false">
      <c r="A2359" s="1" t="n">
        <f aca="true">RAND()</f>
        <v>0.558915364559334</v>
      </c>
      <c r="B2359" s="1" t="n">
        <f aca="true">RAND()</f>
        <v>0.0596461269911361</v>
      </c>
      <c r="C2359" s="1" t="n">
        <f aca="false">ABS(A2359-B2359)</f>
        <v>0.499269237568198</v>
      </c>
    </row>
    <row r="2360" customFormat="false" ht="12.75" hidden="false" customHeight="false" outlineLevel="0" collapsed="false">
      <c r="A2360" s="1" t="n">
        <f aca="true">RAND()</f>
        <v>0.805001331685747</v>
      </c>
      <c r="B2360" s="1" t="n">
        <f aca="true">RAND()</f>
        <v>0.249453929456358</v>
      </c>
      <c r="C2360" s="1" t="n">
        <f aca="false">ABS(A2360-B2360)</f>
        <v>0.555547402229389</v>
      </c>
    </row>
    <row r="2361" customFormat="false" ht="12.75" hidden="false" customHeight="false" outlineLevel="0" collapsed="false">
      <c r="A2361" s="1" t="n">
        <f aca="true">RAND()</f>
        <v>0.669670424954057</v>
      </c>
      <c r="B2361" s="1" t="n">
        <f aca="true">RAND()</f>
        <v>0.970891865555889</v>
      </c>
      <c r="C2361" s="1" t="n">
        <f aca="false">ABS(A2361-B2361)</f>
        <v>0.301221440601832</v>
      </c>
    </row>
    <row r="2362" customFormat="false" ht="12.75" hidden="false" customHeight="false" outlineLevel="0" collapsed="false">
      <c r="A2362" s="1" t="n">
        <f aca="true">RAND()</f>
        <v>0.274666112244885</v>
      </c>
      <c r="B2362" s="1" t="n">
        <f aca="true">RAND()</f>
        <v>0.977517238660162</v>
      </c>
      <c r="C2362" s="1" t="n">
        <f aca="false">ABS(A2362-B2362)</f>
        <v>0.702851126415277</v>
      </c>
    </row>
    <row r="2363" customFormat="false" ht="12.75" hidden="false" customHeight="false" outlineLevel="0" collapsed="false">
      <c r="A2363" s="1" t="n">
        <f aca="true">RAND()</f>
        <v>0.508437099885691</v>
      </c>
      <c r="B2363" s="1" t="n">
        <f aca="true">RAND()</f>
        <v>0.809301914304822</v>
      </c>
      <c r="C2363" s="1" t="n">
        <f aca="false">ABS(A2363-B2363)</f>
        <v>0.300864814419131</v>
      </c>
    </row>
    <row r="2364" customFormat="false" ht="12.75" hidden="false" customHeight="false" outlineLevel="0" collapsed="false">
      <c r="A2364" s="1" t="n">
        <f aca="true">RAND()</f>
        <v>0.00371044613624066</v>
      </c>
      <c r="B2364" s="1" t="n">
        <f aca="true">RAND()</f>
        <v>0.772295124458941</v>
      </c>
      <c r="C2364" s="1" t="n">
        <f aca="false">ABS(A2364-B2364)</f>
        <v>0.7685846783227</v>
      </c>
    </row>
    <row r="2365" customFormat="false" ht="12.75" hidden="false" customHeight="false" outlineLevel="0" collapsed="false">
      <c r="A2365" s="1" t="n">
        <f aca="true">RAND()</f>
        <v>0.0943083970045489</v>
      </c>
      <c r="B2365" s="1" t="n">
        <f aca="true">RAND()</f>
        <v>0.743595153279958</v>
      </c>
      <c r="C2365" s="1" t="n">
        <f aca="false">ABS(A2365-B2365)</f>
        <v>0.649286756275409</v>
      </c>
    </row>
    <row r="2366" customFormat="false" ht="12.75" hidden="false" customHeight="false" outlineLevel="0" collapsed="false">
      <c r="A2366" s="1" t="n">
        <f aca="true">RAND()</f>
        <v>0.420342536593818</v>
      </c>
      <c r="B2366" s="1" t="n">
        <f aca="true">RAND()</f>
        <v>0.503105888746126</v>
      </c>
      <c r="C2366" s="1" t="n">
        <f aca="false">ABS(A2366-B2366)</f>
        <v>0.0827633521523075</v>
      </c>
    </row>
    <row r="2367" customFormat="false" ht="12.75" hidden="false" customHeight="false" outlineLevel="0" collapsed="false">
      <c r="A2367" s="1" t="n">
        <f aca="true">RAND()</f>
        <v>0.919130344281135</v>
      </c>
      <c r="B2367" s="1" t="n">
        <f aca="true">RAND()</f>
        <v>0.00298912579048081</v>
      </c>
      <c r="C2367" s="1" t="n">
        <f aca="false">ABS(A2367-B2367)</f>
        <v>0.916141218490655</v>
      </c>
    </row>
    <row r="2368" customFormat="false" ht="12.75" hidden="false" customHeight="false" outlineLevel="0" collapsed="false">
      <c r="A2368" s="1" t="n">
        <f aca="true">RAND()</f>
        <v>0.799418410121822</v>
      </c>
      <c r="B2368" s="1" t="n">
        <f aca="true">RAND()</f>
        <v>0.834109134731206</v>
      </c>
      <c r="C2368" s="1" t="n">
        <f aca="false">ABS(A2368-B2368)</f>
        <v>0.0346907246093837</v>
      </c>
    </row>
    <row r="2369" customFormat="false" ht="12.75" hidden="false" customHeight="false" outlineLevel="0" collapsed="false">
      <c r="A2369" s="1" t="n">
        <f aca="true">RAND()</f>
        <v>0.428888161170109</v>
      </c>
      <c r="B2369" s="1" t="n">
        <f aca="true">RAND()</f>
        <v>0.115547145826853</v>
      </c>
      <c r="C2369" s="1" t="n">
        <f aca="false">ABS(A2369-B2369)</f>
        <v>0.313341015343256</v>
      </c>
    </row>
    <row r="2370" customFormat="false" ht="12.75" hidden="false" customHeight="false" outlineLevel="0" collapsed="false">
      <c r="A2370" s="1" t="n">
        <f aca="true">RAND()</f>
        <v>0.9445231623745</v>
      </c>
      <c r="B2370" s="1" t="n">
        <f aca="true">RAND()</f>
        <v>0.874762301028396</v>
      </c>
      <c r="C2370" s="1" t="n">
        <f aca="false">ABS(A2370-B2370)</f>
        <v>0.0697608613461035</v>
      </c>
    </row>
    <row r="2371" customFormat="false" ht="12.75" hidden="false" customHeight="false" outlineLevel="0" collapsed="false">
      <c r="A2371" s="1" t="n">
        <f aca="true">RAND()</f>
        <v>0.1911184686108</v>
      </c>
      <c r="B2371" s="1" t="n">
        <f aca="true">RAND()</f>
        <v>0.413609504484442</v>
      </c>
      <c r="C2371" s="1" t="n">
        <f aca="false">ABS(A2371-B2371)</f>
        <v>0.222491035873642</v>
      </c>
    </row>
    <row r="2372" customFormat="false" ht="12.75" hidden="false" customHeight="false" outlineLevel="0" collapsed="false">
      <c r="A2372" s="1" t="n">
        <f aca="true">RAND()</f>
        <v>0.449287273112338</v>
      </c>
      <c r="B2372" s="1" t="n">
        <f aca="true">RAND()</f>
        <v>0.150621271220839</v>
      </c>
      <c r="C2372" s="1" t="n">
        <f aca="false">ABS(A2372-B2372)</f>
        <v>0.298666001891499</v>
      </c>
    </row>
    <row r="2373" customFormat="false" ht="12.75" hidden="false" customHeight="false" outlineLevel="0" collapsed="false">
      <c r="A2373" s="1" t="n">
        <f aca="true">RAND()</f>
        <v>0.487131662943704</v>
      </c>
      <c r="B2373" s="1" t="n">
        <f aca="true">RAND()</f>
        <v>0.525106783314385</v>
      </c>
      <c r="C2373" s="1" t="n">
        <f aca="false">ABS(A2373-B2373)</f>
        <v>0.037975120370681</v>
      </c>
    </row>
    <row r="2374" customFormat="false" ht="12.75" hidden="false" customHeight="false" outlineLevel="0" collapsed="false">
      <c r="A2374" s="1" t="n">
        <f aca="true">RAND()</f>
        <v>0.972813077800868</v>
      </c>
      <c r="B2374" s="1" t="n">
        <f aca="true">RAND()</f>
        <v>0.966183869197347</v>
      </c>
      <c r="C2374" s="1" t="n">
        <f aca="false">ABS(A2374-B2374)</f>
        <v>0.00662920860352068</v>
      </c>
    </row>
    <row r="2375" customFormat="false" ht="12.75" hidden="false" customHeight="false" outlineLevel="0" collapsed="false">
      <c r="A2375" s="1" t="n">
        <f aca="true">RAND()</f>
        <v>0.164217729063104</v>
      </c>
      <c r="B2375" s="1" t="n">
        <f aca="true">RAND()</f>
        <v>0.587243911962026</v>
      </c>
      <c r="C2375" s="1" t="n">
        <f aca="false">ABS(A2375-B2375)</f>
        <v>0.423026182898922</v>
      </c>
    </row>
    <row r="2376" customFormat="false" ht="12.75" hidden="false" customHeight="false" outlineLevel="0" collapsed="false">
      <c r="A2376" s="1" t="n">
        <f aca="true">RAND()</f>
        <v>0.215468433619578</v>
      </c>
      <c r="B2376" s="1" t="n">
        <f aca="true">RAND()</f>
        <v>0.377328973191084</v>
      </c>
      <c r="C2376" s="1" t="n">
        <f aca="false">ABS(A2376-B2376)</f>
        <v>0.161860539571506</v>
      </c>
    </row>
    <row r="2377" customFormat="false" ht="12.75" hidden="false" customHeight="false" outlineLevel="0" collapsed="false">
      <c r="A2377" s="1" t="n">
        <f aca="true">RAND()</f>
        <v>0.11671612646339</v>
      </c>
      <c r="B2377" s="1" t="n">
        <f aca="true">RAND()</f>
        <v>0.158581203635496</v>
      </c>
      <c r="C2377" s="1" t="n">
        <f aca="false">ABS(A2377-B2377)</f>
        <v>0.0418650771721061</v>
      </c>
    </row>
    <row r="2378" customFormat="false" ht="12.75" hidden="false" customHeight="false" outlineLevel="0" collapsed="false">
      <c r="A2378" s="1" t="n">
        <f aca="true">RAND()</f>
        <v>0.876998298995766</v>
      </c>
      <c r="B2378" s="1" t="n">
        <f aca="true">RAND()</f>
        <v>0.18545414534361</v>
      </c>
      <c r="C2378" s="1" t="n">
        <f aca="false">ABS(A2378-B2378)</f>
        <v>0.691544153652157</v>
      </c>
    </row>
    <row r="2379" customFormat="false" ht="12.75" hidden="false" customHeight="false" outlineLevel="0" collapsed="false">
      <c r="A2379" s="1" t="n">
        <f aca="true">RAND()</f>
        <v>0.274577833441563</v>
      </c>
      <c r="B2379" s="1" t="n">
        <f aca="true">RAND()</f>
        <v>0.051383975161589</v>
      </c>
      <c r="C2379" s="1" t="n">
        <f aca="false">ABS(A2379-B2379)</f>
        <v>0.223193858279974</v>
      </c>
    </row>
    <row r="2380" customFormat="false" ht="12.75" hidden="false" customHeight="false" outlineLevel="0" collapsed="false">
      <c r="A2380" s="1" t="n">
        <f aca="true">RAND()</f>
        <v>0.398571801556432</v>
      </c>
      <c r="B2380" s="1" t="n">
        <f aca="true">RAND()</f>
        <v>0.792011237931882</v>
      </c>
      <c r="C2380" s="1" t="n">
        <f aca="false">ABS(A2380-B2380)</f>
        <v>0.39343943637545</v>
      </c>
    </row>
    <row r="2381" customFormat="false" ht="12.75" hidden="false" customHeight="false" outlineLevel="0" collapsed="false">
      <c r="A2381" s="1" t="n">
        <f aca="true">RAND()</f>
        <v>0.600528029866592</v>
      </c>
      <c r="B2381" s="1" t="n">
        <f aca="true">RAND()</f>
        <v>0.591610654534464</v>
      </c>
      <c r="C2381" s="1" t="n">
        <f aca="false">ABS(A2381-B2381)</f>
        <v>0.008917375332128</v>
      </c>
    </row>
    <row r="2382" customFormat="false" ht="12.75" hidden="false" customHeight="false" outlineLevel="0" collapsed="false">
      <c r="A2382" s="1" t="n">
        <f aca="true">RAND()</f>
        <v>0.935944565367091</v>
      </c>
      <c r="B2382" s="1" t="n">
        <f aca="true">RAND()</f>
        <v>0.19624530030783</v>
      </c>
      <c r="C2382" s="1" t="n">
        <f aca="false">ABS(A2382-B2382)</f>
        <v>0.73969926505926</v>
      </c>
    </row>
    <row r="2383" customFormat="false" ht="12.75" hidden="false" customHeight="false" outlineLevel="0" collapsed="false">
      <c r="A2383" s="1" t="n">
        <f aca="true">RAND()</f>
        <v>0.10869152928078</v>
      </c>
      <c r="B2383" s="1" t="n">
        <f aca="true">RAND()</f>
        <v>0.358084068130342</v>
      </c>
      <c r="C2383" s="1" t="n">
        <f aca="false">ABS(A2383-B2383)</f>
        <v>0.249392538849561</v>
      </c>
    </row>
    <row r="2384" customFormat="false" ht="12.75" hidden="false" customHeight="false" outlineLevel="0" collapsed="false">
      <c r="A2384" s="1" t="n">
        <f aca="true">RAND()</f>
        <v>0.0213570617674932</v>
      </c>
      <c r="B2384" s="1" t="n">
        <f aca="true">RAND()</f>
        <v>0.794664610038847</v>
      </c>
      <c r="C2384" s="1" t="n">
        <f aca="false">ABS(A2384-B2384)</f>
        <v>0.773307548271354</v>
      </c>
    </row>
    <row r="2385" customFormat="false" ht="12.75" hidden="false" customHeight="false" outlineLevel="0" collapsed="false">
      <c r="A2385" s="1" t="n">
        <f aca="true">RAND()</f>
        <v>0.661105767324084</v>
      </c>
      <c r="B2385" s="1" t="n">
        <f aca="true">RAND()</f>
        <v>0.641935027174795</v>
      </c>
      <c r="C2385" s="1" t="n">
        <f aca="false">ABS(A2385-B2385)</f>
        <v>0.0191707401492887</v>
      </c>
    </row>
    <row r="2386" customFormat="false" ht="12.75" hidden="false" customHeight="false" outlineLevel="0" collapsed="false">
      <c r="A2386" s="1" t="n">
        <f aca="true">RAND()</f>
        <v>0.567698256219183</v>
      </c>
      <c r="B2386" s="1" t="n">
        <f aca="true">RAND()</f>
        <v>0.941731534679937</v>
      </c>
      <c r="C2386" s="1" t="n">
        <f aca="false">ABS(A2386-B2386)</f>
        <v>0.374033278460754</v>
      </c>
    </row>
    <row r="2387" customFormat="false" ht="12.75" hidden="false" customHeight="false" outlineLevel="0" collapsed="false">
      <c r="A2387" s="1" t="n">
        <f aca="true">RAND()</f>
        <v>0.840427867977365</v>
      </c>
      <c r="B2387" s="1" t="n">
        <f aca="true">RAND()</f>
        <v>0.044626328635488</v>
      </c>
      <c r="C2387" s="1" t="n">
        <f aca="false">ABS(A2387-B2387)</f>
        <v>0.795801539341877</v>
      </c>
    </row>
    <row r="2388" customFormat="false" ht="12.75" hidden="false" customHeight="false" outlineLevel="0" collapsed="false">
      <c r="A2388" s="1" t="n">
        <f aca="true">RAND()</f>
        <v>0.0823290121828797</v>
      </c>
      <c r="B2388" s="1" t="n">
        <f aca="true">RAND()</f>
        <v>0.739641251579996</v>
      </c>
      <c r="C2388" s="1" t="n">
        <f aca="false">ABS(A2388-B2388)</f>
        <v>0.657312239397117</v>
      </c>
    </row>
    <row r="2389" customFormat="false" ht="12.75" hidden="false" customHeight="false" outlineLevel="0" collapsed="false">
      <c r="A2389" s="1" t="n">
        <f aca="true">RAND()</f>
        <v>0.441756153218453</v>
      </c>
      <c r="B2389" s="1" t="n">
        <f aca="true">RAND()</f>
        <v>0.272219102709807</v>
      </c>
      <c r="C2389" s="1" t="n">
        <f aca="false">ABS(A2389-B2389)</f>
        <v>0.169537050508646</v>
      </c>
    </row>
    <row r="2390" customFormat="false" ht="12.75" hidden="false" customHeight="false" outlineLevel="0" collapsed="false">
      <c r="A2390" s="1" t="n">
        <f aca="true">RAND()</f>
        <v>0.461141112699163</v>
      </c>
      <c r="B2390" s="1" t="n">
        <f aca="true">RAND()</f>
        <v>0.365107004998489</v>
      </c>
      <c r="C2390" s="1" t="n">
        <f aca="false">ABS(A2390-B2390)</f>
        <v>0.0960341077006741</v>
      </c>
    </row>
    <row r="2391" customFormat="false" ht="12.75" hidden="false" customHeight="false" outlineLevel="0" collapsed="false">
      <c r="A2391" s="1" t="n">
        <f aca="true">RAND()</f>
        <v>0.596706605974115</v>
      </c>
      <c r="B2391" s="1" t="n">
        <f aca="true">RAND()</f>
        <v>0.65258395189568</v>
      </c>
      <c r="C2391" s="1" t="n">
        <f aca="false">ABS(A2391-B2391)</f>
        <v>0.0558773459215649</v>
      </c>
    </row>
    <row r="2392" customFormat="false" ht="12.75" hidden="false" customHeight="false" outlineLevel="0" collapsed="false">
      <c r="A2392" s="1" t="n">
        <f aca="true">RAND()</f>
        <v>0.11288143406367</v>
      </c>
      <c r="B2392" s="1" t="n">
        <f aca="true">RAND()</f>
        <v>0.44451888306489</v>
      </c>
      <c r="C2392" s="1" t="n">
        <f aca="false">ABS(A2392-B2392)</f>
        <v>0.33163744900122</v>
      </c>
    </row>
    <row r="2393" customFormat="false" ht="12.75" hidden="false" customHeight="false" outlineLevel="0" collapsed="false">
      <c r="A2393" s="1" t="n">
        <f aca="true">RAND()</f>
        <v>0.697501598328262</v>
      </c>
      <c r="B2393" s="1" t="n">
        <f aca="true">RAND()</f>
        <v>0.822537563352155</v>
      </c>
      <c r="C2393" s="1" t="n">
        <f aca="false">ABS(A2393-B2393)</f>
        <v>0.125035965023893</v>
      </c>
    </row>
    <row r="2394" customFormat="false" ht="12.75" hidden="false" customHeight="false" outlineLevel="0" collapsed="false">
      <c r="A2394" s="1" t="n">
        <f aca="true">RAND()</f>
        <v>0.41982362488</v>
      </c>
      <c r="B2394" s="1" t="n">
        <f aca="true">RAND()</f>
        <v>0.719460123981999</v>
      </c>
      <c r="C2394" s="1" t="n">
        <f aca="false">ABS(A2394-B2394)</f>
        <v>0.299636499101999</v>
      </c>
    </row>
    <row r="2395" customFormat="false" ht="12.75" hidden="false" customHeight="false" outlineLevel="0" collapsed="false">
      <c r="A2395" s="1" t="n">
        <f aca="true">RAND()</f>
        <v>0.800880061732367</v>
      </c>
      <c r="B2395" s="1" t="n">
        <f aca="true">RAND()</f>
        <v>0.990706097638038</v>
      </c>
      <c r="C2395" s="1" t="n">
        <f aca="false">ABS(A2395-B2395)</f>
        <v>0.189826035905671</v>
      </c>
    </row>
    <row r="2396" customFormat="false" ht="12.75" hidden="false" customHeight="false" outlineLevel="0" collapsed="false">
      <c r="A2396" s="1" t="n">
        <f aca="true">RAND()</f>
        <v>0.359769271023299</v>
      </c>
      <c r="B2396" s="1" t="n">
        <f aca="true">RAND()</f>
        <v>0.279372246414686</v>
      </c>
      <c r="C2396" s="1" t="n">
        <f aca="false">ABS(A2396-B2396)</f>
        <v>0.0803970246086125</v>
      </c>
    </row>
    <row r="2397" customFormat="false" ht="12.75" hidden="false" customHeight="false" outlineLevel="0" collapsed="false">
      <c r="A2397" s="1" t="n">
        <f aca="true">RAND()</f>
        <v>0.209590859449307</v>
      </c>
      <c r="B2397" s="1" t="n">
        <f aca="true">RAND()</f>
        <v>0.564637413522843</v>
      </c>
      <c r="C2397" s="1" t="n">
        <f aca="false">ABS(A2397-B2397)</f>
        <v>0.355046554073536</v>
      </c>
    </row>
    <row r="2398" customFormat="false" ht="12.75" hidden="false" customHeight="false" outlineLevel="0" collapsed="false">
      <c r="A2398" s="1" t="n">
        <f aca="true">RAND()</f>
        <v>0.779922582877607</v>
      </c>
      <c r="B2398" s="1" t="n">
        <f aca="true">RAND()</f>
        <v>0.833202120235088</v>
      </c>
      <c r="C2398" s="1" t="n">
        <f aca="false">ABS(A2398-B2398)</f>
        <v>0.053279537357481</v>
      </c>
    </row>
    <row r="2399" customFormat="false" ht="12.75" hidden="false" customHeight="false" outlineLevel="0" collapsed="false">
      <c r="A2399" s="1" t="n">
        <f aca="true">RAND()</f>
        <v>0.55908897366306</v>
      </c>
      <c r="B2399" s="1" t="n">
        <f aca="true">RAND()</f>
        <v>0.416588478944114</v>
      </c>
      <c r="C2399" s="1" t="n">
        <f aca="false">ABS(A2399-B2399)</f>
        <v>0.142500494718945</v>
      </c>
    </row>
    <row r="2400" customFormat="false" ht="12.75" hidden="false" customHeight="false" outlineLevel="0" collapsed="false">
      <c r="A2400" s="1" t="n">
        <f aca="true">RAND()</f>
        <v>0.480106342835519</v>
      </c>
      <c r="B2400" s="1" t="n">
        <f aca="true">RAND()</f>
        <v>0.155796759916899</v>
      </c>
      <c r="C2400" s="1" t="n">
        <f aca="false">ABS(A2400-B2400)</f>
        <v>0.32430958291862</v>
      </c>
    </row>
    <row r="2401" customFormat="false" ht="12.75" hidden="false" customHeight="false" outlineLevel="0" collapsed="false">
      <c r="A2401" s="1" t="n">
        <f aca="true">RAND()</f>
        <v>0.0454053620934764</v>
      </c>
      <c r="B2401" s="1" t="n">
        <f aca="true">RAND()</f>
        <v>0.889884982352246</v>
      </c>
      <c r="C2401" s="1" t="n">
        <f aca="false">ABS(A2401-B2401)</f>
        <v>0.84447962025877</v>
      </c>
    </row>
    <row r="2402" customFormat="false" ht="12.75" hidden="false" customHeight="false" outlineLevel="0" collapsed="false">
      <c r="A2402" s="1" t="n">
        <f aca="true">RAND()</f>
        <v>0.416480699437165</v>
      </c>
      <c r="B2402" s="1" t="n">
        <f aca="true">RAND()</f>
        <v>0.968647660009146</v>
      </c>
      <c r="C2402" s="1" t="n">
        <f aca="false">ABS(A2402-B2402)</f>
        <v>0.552166960571981</v>
      </c>
    </row>
    <row r="2403" customFormat="false" ht="12.75" hidden="false" customHeight="false" outlineLevel="0" collapsed="false">
      <c r="A2403" s="1" t="n">
        <f aca="true">RAND()</f>
        <v>0.195291381495091</v>
      </c>
      <c r="B2403" s="1" t="n">
        <f aca="true">RAND()</f>
        <v>0.393042021610462</v>
      </c>
      <c r="C2403" s="1" t="n">
        <f aca="false">ABS(A2403-B2403)</f>
        <v>0.197750640115371</v>
      </c>
    </row>
    <row r="2404" customFormat="false" ht="12.75" hidden="false" customHeight="false" outlineLevel="0" collapsed="false">
      <c r="A2404" s="1" t="n">
        <f aca="true">RAND()</f>
        <v>0.923760974014809</v>
      </c>
      <c r="B2404" s="1" t="n">
        <f aca="true">RAND()</f>
        <v>0.299043850705854</v>
      </c>
      <c r="C2404" s="1" t="n">
        <f aca="false">ABS(A2404-B2404)</f>
        <v>0.624717123308955</v>
      </c>
    </row>
    <row r="2405" customFormat="false" ht="12.75" hidden="false" customHeight="false" outlineLevel="0" collapsed="false">
      <c r="A2405" s="1" t="n">
        <f aca="true">RAND()</f>
        <v>0.562908039293593</v>
      </c>
      <c r="B2405" s="1" t="n">
        <f aca="true">RAND()</f>
        <v>0.654793109628434</v>
      </c>
      <c r="C2405" s="1" t="n">
        <f aca="false">ABS(A2405-B2405)</f>
        <v>0.0918850703348414</v>
      </c>
    </row>
    <row r="2406" customFormat="false" ht="12.75" hidden="false" customHeight="false" outlineLevel="0" collapsed="false">
      <c r="A2406" s="1" t="n">
        <f aca="true">RAND()</f>
        <v>0.172496062919813</v>
      </c>
      <c r="B2406" s="1" t="n">
        <f aca="true">RAND()</f>
        <v>0.496698527179727</v>
      </c>
      <c r="C2406" s="1" t="n">
        <f aca="false">ABS(A2406-B2406)</f>
        <v>0.324202464259914</v>
      </c>
    </row>
    <row r="2407" customFormat="false" ht="12.75" hidden="false" customHeight="false" outlineLevel="0" collapsed="false">
      <c r="A2407" s="1" t="n">
        <f aca="true">RAND()</f>
        <v>0.886770681203864</v>
      </c>
      <c r="B2407" s="1" t="n">
        <f aca="true">RAND()</f>
        <v>0.0610516393687167</v>
      </c>
      <c r="C2407" s="1" t="n">
        <f aca="false">ABS(A2407-B2407)</f>
        <v>0.825719041835148</v>
      </c>
    </row>
    <row r="2408" customFormat="false" ht="12.75" hidden="false" customHeight="false" outlineLevel="0" collapsed="false">
      <c r="A2408" s="1" t="n">
        <f aca="true">RAND()</f>
        <v>0.711238199559371</v>
      </c>
      <c r="B2408" s="1" t="n">
        <f aca="true">RAND()</f>
        <v>0.549468940799396</v>
      </c>
      <c r="C2408" s="1" t="n">
        <f aca="false">ABS(A2408-B2408)</f>
        <v>0.161769258759975</v>
      </c>
    </row>
    <row r="2409" customFormat="false" ht="12.75" hidden="false" customHeight="false" outlineLevel="0" collapsed="false">
      <c r="A2409" s="1" t="n">
        <f aca="true">RAND()</f>
        <v>0.00310113319960452</v>
      </c>
      <c r="B2409" s="1" t="n">
        <f aca="true">RAND()</f>
        <v>0.560329397790704</v>
      </c>
      <c r="C2409" s="1" t="n">
        <f aca="false">ABS(A2409-B2409)</f>
        <v>0.5572282645911</v>
      </c>
    </row>
    <row r="2410" customFormat="false" ht="12.75" hidden="false" customHeight="false" outlineLevel="0" collapsed="false">
      <c r="A2410" s="1" t="n">
        <f aca="true">RAND()</f>
        <v>0.301228874591666</v>
      </c>
      <c r="B2410" s="1" t="n">
        <f aca="true">RAND()</f>
        <v>0.643534360430732</v>
      </c>
      <c r="C2410" s="1" t="n">
        <f aca="false">ABS(A2410-B2410)</f>
        <v>0.342305485839066</v>
      </c>
    </row>
    <row r="2411" customFormat="false" ht="12.75" hidden="false" customHeight="false" outlineLevel="0" collapsed="false">
      <c r="A2411" s="1" t="n">
        <f aca="true">RAND()</f>
        <v>0.032659597852098</v>
      </c>
      <c r="B2411" s="1" t="n">
        <f aca="true">RAND()</f>
        <v>0.837795706466976</v>
      </c>
      <c r="C2411" s="1" t="n">
        <f aca="false">ABS(A2411-B2411)</f>
        <v>0.805136108614878</v>
      </c>
    </row>
    <row r="2412" customFormat="false" ht="12.75" hidden="false" customHeight="false" outlineLevel="0" collapsed="false">
      <c r="A2412" s="1" t="n">
        <f aca="true">RAND()</f>
        <v>0.653314017731621</v>
      </c>
      <c r="B2412" s="1" t="n">
        <f aca="true">RAND()</f>
        <v>0.627424713591228</v>
      </c>
      <c r="C2412" s="1" t="n">
        <f aca="false">ABS(A2412-B2412)</f>
        <v>0.0258893041403933</v>
      </c>
    </row>
    <row r="2413" customFormat="false" ht="12.75" hidden="false" customHeight="false" outlineLevel="0" collapsed="false">
      <c r="A2413" s="1" t="n">
        <f aca="true">RAND()</f>
        <v>0.827429082206141</v>
      </c>
      <c r="B2413" s="1" t="n">
        <f aca="true">RAND()</f>
        <v>0.718072815020993</v>
      </c>
      <c r="C2413" s="1" t="n">
        <f aca="false">ABS(A2413-B2413)</f>
        <v>0.109356267185148</v>
      </c>
    </row>
    <row r="2414" customFormat="false" ht="12.75" hidden="false" customHeight="false" outlineLevel="0" collapsed="false">
      <c r="A2414" s="1" t="n">
        <f aca="true">RAND()</f>
        <v>0.71210135263417</v>
      </c>
      <c r="B2414" s="1" t="n">
        <f aca="true">RAND()</f>
        <v>0.695956124804115</v>
      </c>
      <c r="C2414" s="1" t="n">
        <f aca="false">ABS(A2414-B2414)</f>
        <v>0.0161452278300545</v>
      </c>
    </row>
    <row r="2415" customFormat="false" ht="12.75" hidden="false" customHeight="false" outlineLevel="0" collapsed="false">
      <c r="A2415" s="1" t="n">
        <f aca="true">RAND()</f>
        <v>0.967555895632185</v>
      </c>
      <c r="B2415" s="1" t="n">
        <f aca="true">RAND()</f>
        <v>0.299524053111356</v>
      </c>
      <c r="C2415" s="1" t="n">
        <f aca="false">ABS(A2415-B2415)</f>
        <v>0.668031842520829</v>
      </c>
    </row>
    <row r="2416" customFormat="false" ht="12.75" hidden="false" customHeight="false" outlineLevel="0" collapsed="false">
      <c r="A2416" s="1" t="n">
        <f aca="true">RAND()</f>
        <v>0.0363719942388039</v>
      </c>
      <c r="B2416" s="1" t="n">
        <f aca="true">RAND()</f>
        <v>0.173773328782286</v>
      </c>
      <c r="C2416" s="1" t="n">
        <f aca="false">ABS(A2416-B2416)</f>
        <v>0.137401334543482</v>
      </c>
    </row>
    <row r="2417" customFormat="false" ht="12.75" hidden="false" customHeight="false" outlineLevel="0" collapsed="false">
      <c r="A2417" s="1" t="n">
        <f aca="true">RAND()</f>
        <v>0.225557773637996</v>
      </c>
      <c r="B2417" s="1" t="n">
        <f aca="true">RAND()</f>
        <v>0.511146829106844</v>
      </c>
      <c r="C2417" s="1" t="n">
        <f aca="false">ABS(A2417-B2417)</f>
        <v>0.285589055468848</v>
      </c>
    </row>
    <row r="2418" customFormat="false" ht="12.75" hidden="false" customHeight="false" outlineLevel="0" collapsed="false">
      <c r="A2418" s="1" t="n">
        <f aca="true">RAND()</f>
        <v>0.0636762222021536</v>
      </c>
      <c r="B2418" s="1" t="n">
        <f aca="true">RAND()</f>
        <v>0.302407147628227</v>
      </c>
      <c r="C2418" s="1" t="n">
        <f aca="false">ABS(A2418-B2418)</f>
        <v>0.238730925426073</v>
      </c>
    </row>
    <row r="2419" customFormat="false" ht="12.75" hidden="false" customHeight="false" outlineLevel="0" collapsed="false">
      <c r="A2419" s="1" t="n">
        <f aca="true">RAND()</f>
        <v>0.354840033743181</v>
      </c>
      <c r="B2419" s="1" t="n">
        <f aca="true">RAND()</f>
        <v>0.776965407409532</v>
      </c>
      <c r="C2419" s="1" t="n">
        <f aca="false">ABS(A2419-B2419)</f>
        <v>0.422125373666351</v>
      </c>
    </row>
    <row r="2420" customFormat="false" ht="12.75" hidden="false" customHeight="false" outlineLevel="0" collapsed="false">
      <c r="A2420" s="1" t="n">
        <f aca="true">RAND()</f>
        <v>0.0591706735102485</v>
      </c>
      <c r="B2420" s="1" t="n">
        <f aca="true">RAND()</f>
        <v>0.916674422894621</v>
      </c>
      <c r="C2420" s="1" t="n">
        <f aca="false">ABS(A2420-B2420)</f>
        <v>0.857503749384373</v>
      </c>
    </row>
    <row r="2421" customFormat="false" ht="12.75" hidden="false" customHeight="false" outlineLevel="0" collapsed="false">
      <c r="A2421" s="1" t="n">
        <f aca="true">RAND()</f>
        <v>0.173746231031615</v>
      </c>
      <c r="B2421" s="1" t="n">
        <f aca="true">RAND()</f>
        <v>0.44947302973925</v>
      </c>
      <c r="C2421" s="1" t="n">
        <f aca="false">ABS(A2421-B2421)</f>
        <v>0.275726798707635</v>
      </c>
    </row>
    <row r="2422" customFormat="false" ht="12.75" hidden="false" customHeight="false" outlineLevel="0" collapsed="false">
      <c r="A2422" s="1" t="n">
        <f aca="true">RAND()</f>
        <v>0.0532373662392499</v>
      </c>
      <c r="B2422" s="1" t="n">
        <f aca="true">RAND()</f>
        <v>0.878132099028339</v>
      </c>
      <c r="C2422" s="1" t="n">
        <f aca="false">ABS(A2422-B2422)</f>
        <v>0.824894732789089</v>
      </c>
    </row>
    <row r="2423" customFormat="false" ht="12.75" hidden="false" customHeight="false" outlineLevel="0" collapsed="false">
      <c r="A2423" s="1" t="n">
        <f aca="true">RAND()</f>
        <v>0.367539623862078</v>
      </c>
      <c r="B2423" s="1" t="n">
        <f aca="true">RAND()</f>
        <v>0.412061408457291</v>
      </c>
      <c r="C2423" s="1" t="n">
        <f aca="false">ABS(A2423-B2423)</f>
        <v>0.0445217845952126</v>
      </c>
    </row>
    <row r="2424" customFormat="false" ht="12.75" hidden="false" customHeight="false" outlineLevel="0" collapsed="false">
      <c r="A2424" s="1" t="n">
        <f aca="true">RAND()</f>
        <v>0.575874995908441</v>
      </c>
      <c r="B2424" s="1" t="n">
        <f aca="true">RAND()</f>
        <v>0.90617352912505</v>
      </c>
      <c r="C2424" s="1" t="n">
        <f aca="false">ABS(A2424-B2424)</f>
        <v>0.330298533216609</v>
      </c>
    </row>
    <row r="2425" customFormat="false" ht="12.75" hidden="false" customHeight="false" outlineLevel="0" collapsed="false">
      <c r="A2425" s="1" t="n">
        <f aca="true">RAND()</f>
        <v>0.432089397032856</v>
      </c>
      <c r="B2425" s="1" t="n">
        <f aca="true">RAND()</f>
        <v>0.932587495696402</v>
      </c>
      <c r="C2425" s="1" t="n">
        <f aca="false">ABS(A2425-B2425)</f>
        <v>0.500498098663545</v>
      </c>
    </row>
    <row r="2426" customFormat="false" ht="12.75" hidden="false" customHeight="false" outlineLevel="0" collapsed="false">
      <c r="A2426" s="1" t="n">
        <f aca="true">RAND()</f>
        <v>0.381675440298338</v>
      </c>
      <c r="B2426" s="1" t="n">
        <f aca="true">RAND()</f>
        <v>0.166393427086496</v>
      </c>
      <c r="C2426" s="1" t="n">
        <f aca="false">ABS(A2426-B2426)</f>
        <v>0.215282013211842</v>
      </c>
    </row>
    <row r="2427" customFormat="false" ht="12.75" hidden="false" customHeight="false" outlineLevel="0" collapsed="false">
      <c r="A2427" s="1" t="n">
        <f aca="true">RAND()</f>
        <v>0.55655663747456</v>
      </c>
      <c r="B2427" s="1" t="n">
        <f aca="true">RAND()</f>
        <v>0.929263721387906</v>
      </c>
      <c r="C2427" s="1" t="n">
        <f aca="false">ABS(A2427-B2427)</f>
        <v>0.372707083913346</v>
      </c>
    </row>
    <row r="2428" customFormat="false" ht="12.75" hidden="false" customHeight="false" outlineLevel="0" collapsed="false">
      <c r="A2428" s="1" t="n">
        <f aca="true">RAND()</f>
        <v>0.59329108506641</v>
      </c>
      <c r="B2428" s="1" t="n">
        <f aca="true">RAND()</f>
        <v>0.0403446446814201</v>
      </c>
      <c r="C2428" s="1" t="n">
        <f aca="false">ABS(A2428-B2428)</f>
        <v>0.55294644038499</v>
      </c>
    </row>
    <row r="2429" customFormat="false" ht="12.75" hidden="false" customHeight="false" outlineLevel="0" collapsed="false">
      <c r="A2429" s="1" t="n">
        <f aca="true">RAND()</f>
        <v>0.153039585178802</v>
      </c>
      <c r="B2429" s="1" t="n">
        <f aca="true">RAND()</f>
        <v>0.882323202403108</v>
      </c>
      <c r="C2429" s="1" t="n">
        <f aca="false">ABS(A2429-B2429)</f>
        <v>0.729283617224306</v>
      </c>
    </row>
    <row r="2430" customFormat="false" ht="12.75" hidden="false" customHeight="false" outlineLevel="0" collapsed="false">
      <c r="A2430" s="1" t="n">
        <f aca="true">RAND()</f>
        <v>0.384473589446456</v>
      </c>
      <c r="B2430" s="1" t="n">
        <f aca="true">RAND()</f>
        <v>0.52185328316054</v>
      </c>
      <c r="C2430" s="1" t="n">
        <f aca="false">ABS(A2430-B2430)</f>
        <v>0.137379693714084</v>
      </c>
    </row>
    <row r="2431" customFormat="false" ht="12.75" hidden="false" customHeight="false" outlineLevel="0" collapsed="false">
      <c r="A2431" s="1" t="n">
        <f aca="true">RAND()</f>
        <v>0.796545229837842</v>
      </c>
      <c r="B2431" s="1" t="n">
        <f aca="true">RAND()</f>
        <v>0.669815105279162</v>
      </c>
      <c r="C2431" s="1" t="n">
        <f aca="false">ABS(A2431-B2431)</f>
        <v>0.126730124558679</v>
      </c>
    </row>
    <row r="2432" customFormat="false" ht="12.75" hidden="false" customHeight="false" outlineLevel="0" collapsed="false">
      <c r="A2432" s="1" t="n">
        <f aca="true">RAND()</f>
        <v>0.339872413697684</v>
      </c>
      <c r="B2432" s="1" t="n">
        <f aca="true">RAND()</f>
        <v>0.767527137594879</v>
      </c>
      <c r="C2432" s="1" t="n">
        <f aca="false">ABS(A2432-B2432)</f>
        <v>0.427654723897195</v>
      </c>
    </row>
    <row r="2433" customFormat="false" ht="12.75" hidden="false" customHeight="false" outlineLevel="0" collapsed="false">
      <c r="A2433" s="1" t="n">
        <f aca="true">RAND()</f>
        <v>0.46583946873406</v>
      </c>
      <c r="B2433" s="1" t="n">
        <f aca="true">RAND()</f>
        <v>0.603970189493111</v>
      </c>
      <c r="C2433" s="1" t="n">
        <f aca="false">ABS(A2433-B2433)</f>
        <v>0.138130720759051</v>
      </c>
    </row>
    <row r="2434" customFormat="false" ht="12.75" hidden="false" customHeight="false" outlineLevel="0" collapsed="false">
      <c r="A2434" s="1" t="n">
        <f aca="true">RAND()</f>
        <v>0.949860982030166</v>
      </c>
      <c r="B2434" s="1" t="n">
        <f aca="true">RAND()</f>
        <v>0.230911770366252</v>
      </c>
      <c r="C2434" s="1" t="n">
        <f aca="false">ABS(A2434-B2434)</f>
        <v>0.718949211663914</v>
      </c>
    </row>
    <row r="2435" customFormat="false" ht="12.75" hidden="false" customHeight="false" outlineLevel="0" collapsed="false">
      <c r="A2435" s="1" t="n">
        <f aca="true">RAND()</f>
        <v>0.263937002063371</v>
      </c>
      <c r="B2435" s="1" t="n">
        <f aca="true">RAND()</f>
        <v>0.380138542450675</v>
      </c>
      <c r="C2435" s="1" t="n">
        <f aca="false">ABS(A2435-B2435)</f>
        <v>0.116201540387303</v>
      </c>
    </row>
    <row r="2436" customFormat="false" ht="12.75" hidden="false" customHeight="false" outlineLevel="0" collapsed="false">
      <c r="A2436" s="1" t="n">
        <f aca="true">RAND()</f>
        <v>0.27268171493113</v>
      </c>
      <c r="B2436" s="1" t="n">
        <f aca="true">RAND()</f>
        <v>0.874023736825045</v>
      </c>
      <c r="C2436" s="1" t="n">
        <f aca="false">ABS(A2436-B2436)</f>
        <v>0.601342021893915</v>
      </c>
    </row>
    <row r="2437" customFormat="false" ht="12.75" hidden="false" customHeight="false" outlineLevel="0" collapsed="false">
      <c r="A2437" s="1" t="n">
        <f aca="true">RAND()</f>
        <v>0.268279911447367</v>
      </c>
      <c r="B2437" s="1" t="n">
        <f aca="true">RAND()</f>
        <v>0.758888546396806</v>
      </c>
      <c r="C2437" s="1" t="n">
        <f aca="false">ABS(A2437-B2437)</f>
        <v>0.490608634949438</v>
      </c>
    </row>
    <row r="2438" customFormat="false" ht="12.75" hidden="false" customHeight="false" outlineLevel="0" collapsed="false">
      <c r="A2438" s="1" t="n">
        <f aca="true">RAND()</f>
        <v>0.54128254080742</v>
      </c>
      <c r="B2438" s="1" t="n">
        <f aca="true">RAND()</f>
        <v>0.40338475324227</v>
      </c>
      <c r="C2438" s="1" t="n">
        <f aca="false">ABS(A2438-B2438)</f>
        <v>0.13789778756515</v>
      </c>
    </row>
    <row r="2439" customFormat="false" ht="12.75" hidden="false" customHeight="false" outlineLevel="0" collapsed="false">
      <c r="A2439" s="1" t="n">
        <f aca="true">RAND()</f>
        <v>0.327073348787502</v>
      </c>
      <c r="B2439" s="1" t="n">
        <f aca="true">RAND()</f>
        <v>0.938712991836245</v>
      </c>
      <c r="C2439" s="1" t="n">
        <f aca="false">ABS(A2439-B2439)</f>
        <v>0.611639643048742</v>
      </c>
    </row>
    <row r="2440" customFormat="false" ht="12.75" hidden="false" customHeight="false" outlineLevel="0" collapsed="false">
      <c r="A2440" s="1" t="n">
        <f aca="true">RAND()</f>
        <v>0.299403589326232</v>
      </c>
      <c r="B2440" s="1" t="n">
        <f aca="true">RAND()</f>
        <v>0.849194908530972</v>
      </c>
      <c r="C2440" s="1" t="n">
        <f aca="false">ABS(A2440-B2440)</f>
        <v>0.54979131920474</v>
      </c>
    </row>
    <row r="2441" customFormat="false" ht="12.75" hidden="false" customHeight="false" outlineLevel="0" collapsed="false">
      <c r="A2441" s="1" t="n">
        <f aca="true">RAND()</f>
        <v>0.48490175579935</v>
      </c>
      <c r="B2441" s="1" t="n">
        <f aca="true">RAND()</f>
        <v>0.687552583505692</v>
      </c>
      <c r="C2441" s="1" t="n">
        <f aca="false">ABS(A2441-B2441)</f>
        <v>0.202650827706342</v>
      </c>
    </row>
    <row r="2442" customFormat="false" ht="12.75" hidden="false" customHeight="false" outlineLevel="0" collapsed="false">
      <c r="A2442" s="1" t="n">
        <f aca="true">RAND()</f>
        <v>0.930923521056618</v>
      </c>
      <c r="B2442" s="1" t="n">
        <f aca="true">RAND()</f>
        <v>0.245554169464994</v>
      </c>
      <c r="C2442" s="1" t="n">
        <f aca="false">ABS(A2442-B2442)</f>
        <v>0.685369351591624</v>
      </c>
    </row>
    <row r="2443" customFormat="false" ht="12.75" hidden="false" customHeight="false" outlineLevel="0" collapsed="false">
      <c r="A2443" s="1" t="n">
        <f aca="true">RAND()</f>
        <v>0.425045318081695</v>
      </c>
      <c r="B2443" s="1" t="n">
        <f aca="true">RAND()</f>
        <v>0.0332359371753506</v>
      </c>
      <c r="C2443" s="1" t="n">
        <f aca="false">ABS(A2443-B2443)</f>
        <v>0.391809380906344</v>
      </c>
    </row>
    <row r="2444" customFormat="false" ht="12.75" hidden="false" customHeight="false" outlineLevel="0" collapsed="false">
      <c r="A2444" s="1" t="n">
        <f aca="true">RAND()</f>
        <v>0.986503247834378</v>
      </c>
      <c r="B2444" s="1" t="n">
        <f aca="true">RAND()</f>
        <v>0.955514072885681</v>
      </c>
      <c r="C2444" s="1" t="n">
        <f aca="false">ABS(A2444-B2444)</f>
        <v>0.0309891749486967</v>
      </c>
    </row>
    <row r="2445" customFormat="false" ht="12.75" hidden="false" customHeight="false" outlineLevel="0" collapsed="false">
      <c r="A2445" s="1" t="n">
        <f aca="true">RAND()</f>
        <v>0.253288824861423</v>
      </c>
      <c r="B2445" s="1" t="n">
        <f aca="true">RAND()</f>
        <v>0.598370591826739</v>
      </c>
      <c r="C2445" s="1" t="n">
        <f aca="false">ABS(A2445-B2445)</f>
        <v>0.345081766965316</v>
      </c>
    </row>
    <row r="2446" customFormat="false" ht="12.75" hidden="false" customHeight="false" outlineLevel="0" collapsed="false">
      <c r="A2446" s="1" t="n">
        <f aca="true">RAND()</f>
        <v>0.951087455086478</v>
      </c>
      <c r="B2446" s="1" t="n">
        <f aca="true">RAND()</f>
        <v>0.149998089724023</v>
      </c>
      <c r="C2446" s="1" t="n">
        <f aca="false">ABS(A2446-B2446)</f>
        <v>0.801089365362454</v>
      </c>
    </row>
    <row r="2447" customFormat="false" ht="12.75" hidden="false" customHeight="false" outlineLevel="0" collapsed="false">
      <c r="A2447" s="1" t="n">
        <f aca="true">RAND()</f>
        <v>0.455572598231522</v>
      </c>
      <c r="B2447" s="1" t="n">
        <f aca="true">RAND()</f>
        <v>0.876869037230898</v>
      </c>
      <c r="C2447" s="1" t="n">
        <f aca="false">ABS(A2447-B2447)</f>
        <v>0.421296438999376</v>
      </c>
    </row>
    <row r="2448" customFormat="false" ht="12.75" hidden="false" customHeight="false" outlineLevel="0" collapsed="false">
      <c r="A2448" s="1" t="n">
        <f aca="true">RAND()</f>
        <v>0.0376895093738823</v>
      </c>
      <c r="B2448" s="1" t="n">
        <f aca="true">RAND()</f>
        <v>0.125705000313789</v>
      </c>
      <c r="C2448" s="1" t="n">
        <f aca="false">ABS(A2448-B2448)</f>
        <v>0.0880154909399072</v>
      </c>
    </row>
    <row r="2449" customFormat="false" ht="12.75" hidden="false" customHeight="false" outlineLevel="0" collapsed="false">
      <c r="A2449" s="1" t="n">
        <f aca="true">RAND()</f>
        <v>0.827544956674404</v>
      </c>
      <c r="B2449" s="1" t="n">
        <f aca="true">RAND()</f>
        <v>0.173800487349892</v>
      </c>
      <c r="C2449" s="1" t="n">
        <f aca="false">ABS(A2449-B2449)</f>
        <v>0.653744469324513</v>
      </c>
    </row>
    <row r="2450" customFormat="false" ht="12.75" hidden="false" customHeight="false" outlineLevel="0" collapsed="false">
      <c r="A2450" s="1" t="n">
        <f aca="true">RAND()</f>
        <v>0.503504345550033</v>
      </c>
      <c r="B2450" s="1" t="n">
        <f aca="true">RAND()</f>
        <v>0.938179902168631</v>
      </c>
      <c r="C2450" s="1" t="n">
        <f aca="false">ABS(A2450-B2450)</f>
        <v>0.434675556618598</v>
      </c>
    </row>
    <row r="2451" customFormat="false" ht="12.75" hidden="false" customHeight="false" outlineLevel="0" collapsed="false">
      <c r="A2451" s="1" t="n">
        <f aca="true">RAND()</f>
        <v>0.60632133324917</v>
      </c>
      <c r="B2451" s="1" t="n">
        <f aca="true">RAND()</f>
        <v>0.184413350432423</v>
      </c>
      <c r="C2451" s="1" t="n">
        <f aca="false">ABS(A2451-B2451)</f>
        <v>0.421907982816747</v>
      </c>
    </row>
    <row r="2452" customFormat="false" ht="12.75" hidden="false" customHeight="false" outlineLevel="0" collapsed="false">
      <c r="A2452" s="1" t="n">
        <f aca="true">RAND()</f>
        <v>0.839768219432498</v>
      </c>
      <c r="B2452" s="1" t="n">
        <f aca="true">RAND()</f>
        <v>0.537523727577495</v>
      </c>
      <c r="C2452" s="1" t="n">
        <f aca="false">ABS(A2452-B2452)</f>
        <v>0.302244491855003</v>
      </c>
    </row>
    <row r="2453" customFormat="false" ht="12.75" hidden="false" customHeight="false" outlineLevel="0" collapsed="false">
      <c r="A2453" s="1" t="n">
        <f aca="true">RAND()</f>
        <v>0.490532894703601</v>
      </c>
      <c r="B2453" s="1" t="n">
        <f aca="true">RAND()</f>
        <v>0.51332760884791</v>
      </c>
      <c r="C2453" s="1" t="n">
        <f aca="false">ABS(A2453-B2453)</f>
        <v>0.022794714144309</v>
      </c>
    </row>
    <row r="2454" customFormat="false" ht="12.75" hidden="false" customHeight="false" outlineLevel="0" collapsed="false">
      <c r="A2454" s="1" t="n">
        <f aca="true">RAND()</f>
        <v>0.556798433083887</v>
      </c>
      <c r="B2454" s="1" t="n">
        <f aca="true">RAND()</f>
        <v>0.777134786802116</v>
      </c>
      <c r="C2454" s="1" t="n">
        <f aca="false">ABS(A2454-B2454)</f>
        <v>0.220336353718228</v>
      </c>
    </row>
    <row r="2455" customFormat="false" ht="12.75" hidden="false" customHeight="false" outlineLevel="0" collapsed="false">
      <c r="A2455" s="1" t="n">
        <f aca="true">RAND()</f>
        <v>0.04373695353173</v>
      </c>
      <c r="B2455" s="1" t="n">
        <f aca="true">RAND()</f>
        <v>0.410906294249323</v>
      </c>
      <c r="C2455" s="1" t="n">
        <f aca="false">ABS(A2455-B2455)</f>
        <v>0.367169340717593</v>
      </c>
    </row>
    <row r="2456" customFormat="false" ht="12.75" hidden="false" customHeight="false" outlineLevel="0" collapsed="false">
      <c r="A2456" s="1" t="n">
        <f aca="true">RAND()</f>
        <v>0.737674057447587</v>
      </c>
      <c r="B2456" s="1" t="n">
        <f aca="true">RAND()</f>
        <v>0.144515260100089</v>
      </c>
      <c r="C2456" s="1" t="n">
        <f aca="false">ABS(A2456-B2456)</f>
        <v>0.593158797347498</v>
      </c>
    </row>
    <row r="2457" customFormat="false" ht="12.75" hidden="false" customHeight="false" outlineLevel="0" collapsed="false">
      <c r="A2457" s="1" t="n">
        <f aca="true">RAND()</f>
        <v>0.484119784500504</v>
      </c>
      <c r="B2457" s="1" t="n">
        <f aca="true">RAND()</f>
        <v>0.690871220165583</v>
      </c>
      <c r="C2457" s="1" t="n">
        <f aca="false">ABS(A2457-B2457)</f>
        <v>0.20675143566508</v>
      </c>
    </row>
    <row r="2458" customFormat="false" ht="12.75" hidden="false" customHeight="false" outlineLevel="0" collapsed="false">
      <c r="A2458" s="1" t="n">
        <f aca="true">RAND()</f>
        <v>0.736239576127258</v>
      </c>
      <c r="B2458" s="1" t="n">
        <f aca="true">RAND()</f>
        <v>0.560110415366778</v>
      </c>
      <c r="C2458" s="1" t="n">
        <f aca="false">ABS(A2458-B2458)</f>
        <v>0.17612916076048</v>
      </c>
    </row>
    <row r="2459" customFormat="false" ht="12.75" hidden="false" customHeight="false" outlineLevel="0" collapsed="false">
      <c r="A2459" s="1" t="n">
        <f aca="true">RAND()</f>
        <v>0.767400609329586</v>
      </c>
      <c r="B2459" s="1" t="n">
        <f aca="true">RAND()</f>
        <v>0.553202483893921</v>
      </c>
      <c r="C2459" s="1" t="n">
        <f aca="false">ABS(A2459-B2459)</f>
        <v>0.214198125435665</v>
      </c>
    </row>
    <row r="2460" customFormat="false" ht="12.75" hidden="false" customHeight="false" outlineLevel="0" collapsed="false">
      <c r="A2460" s="1" t="n">
        <f aca="true">RAND()</f>
        <v>0.627599196218903</v>
      </c>
      <c r="B2460" s="1" t="n">
        <f aca="true">RAND()</f>
        <v>0.755782753099416</v>
      </c>
      <c r="C2460" s="1" t="n">
        <f aca="false">ABS(A2460-B2460)</f>
        <v>0.128183556880513</v>
      </c>
    </row>
    <row r="2461" customFormat="false" ht="12.75" hidden="false" customHeight="false" outlineLevel="0" collapsed="false">
      <c r="A2461" s="1" t="n">
        <f aca="true">RAND()</f>
        <v>0.0675874767901967</v>
      </c>
      <c r="B2461" s="1" t="n">
        <f aca="true">RAND()</f>
        <v>0.2059135262325</v>
      </c>
      <c r="C2461" s="1" t="n">
        <f aca="false">ABS(A2461-B2461)</f>
        <v>0.138326049442303</v>
      </c>
    </row>
    <row r="2462" customFormat="false" ht="12.75" hidden="false" customHeight="false" outlineLevel="0" collapsed="false">
      <c r="A2462" s="1" t="n">
        <f aca="true">RAND()</f>
        <v>0.285275848191308</v>
      </c>
      <c r="B2462" s="1" t="n">
        <f aca="true">RAND()</f>
        <v>0.840948359705682</v>
      </c>
      <c r="C2462" s="1" t="n">
        <f aca="false">ABS(A2462-B2462)</f>
        <v>0.555672511514374</v>
      </c>
    </row>
    <row r="2463" customFormat="false" ht="12.75" hidden="false" customHeight="false" outlineLevel="0" collapsed="false">
      <c r="A2463" s="1" t="n">
        <f aca="true">RAND()</f>
        <v>0.958216497354641</v>
      </c>
      <c r="B2463" s="1" t="n">
        <f aca="true">RAND()</f>
        <v>0.137487654223772</v>
      </c>
      <c r="C2463" s="1" t="n">
        <f aca="false">ABS(A2463-B2463)</f>
        <v>0.820728843130869</v>
      </c>
    </row>
    <row r="2464" customFormat="false" ht="12.75" hidden="false" customHeight="false" outlineLevel="0" collapsed="false">
      <c r="A2464" s="1" t="n">
        <f aca="true">RAND()</f>
        <v>0.152442283679266</v>
      </c>
      <c r="B2464" s="1" t="n">
        <f aca="true">RAND()</f>
        <v>0.0671242151674415</v>
      </c>
      <c r="C2464" s="1" t="n">
        <f aca="false">ABS(A2464-B2464)</f>
        <v>0.0853180685118243</v>
      </c>
    </row>
    <row r="2465" customFormat="false" ht="12.75" hidden="false" customHeight="false" outlineLevel="0" collapsed="false">
      <c r="A2465" s="1" t="n">
        <f aca="true">RAND()</f>
        <v>0.499945921075644</v>
      </c>
      <c r="B2465" s="1" t="n">
        <f aca="true">RAND()</f>
        <v>0.807168319768393</v>
      </c>
      <c r="C2465" s="1" t="n">
        <f aca="false">ABS(A2465-B2465)</f>
        <v>0.307222398692749</v>
      </c>
    </row>
    <row r="2466" customFormat="false" ht="12.75" hidden="false" customHeight="false" outlineLevel="0" collapsed="false">
      <c r="A2466" s="1" t="n">
        <f aca="true">RAND()</f>
        <v>0.304410383902606</v>
      </c>
      <c r="B2466" s="1" t="n">
        <f aca="true">RAND()</f>
        <v>0.621252165210816</v>
      </c>
      <c r="C2466" s="1" t="n">
        <f aca="false">ABS(A2466-B2466)</f>
        <v>0.31684178130821</v>
      </c>
    </row>
    <row r="2467" customFormat="false" ht="12.75" hidden="false" customHeight="false" outlineLevel="0" collapsed="false">
      <c r="A2467" s="1" t="n">
        <f aca="true">RAND()</f>
        <v>0.23402061539794</v>
      </c>
      <c r="B2467" s="1" t="n">
        <f aca="true">RAND()</f>
        <v>0.691162513309479</v>
      </c>
      <c r="C2467" s="1" t="n">
        <f aca="false">ABS(A2467-B2467)</f>
        <v>0.457141897911539</v>
      </c>
    </row>
    <row r="2468" customFormat="false" ht="12.75" hidden="false" customHeight="false" outlineLevel="0" collapsed="false">
      <c r="A2468" s="1" t="n">
        <f aca="true">RAND()</f>
        <v>0.217058869577442</v>
      </c>
      <c r="B2468" s="1" t="n">
        <f aca="true">RAND()</f>
        <v>0.359433717377831</v>
      </c>
      <c r="C2468" s="1" t="n">
        <f aca="false">ABS(A2468-B2468)</f>
        <v>0.142374847800389</v>
      </c>
    </row>
    <row r="2469" customFormat="false" ht="12.75" hidden="false" customHeight="false" outlineLevel="0" collapsed="false">
      <c r="A2469" s="1" t="n">
        <f aca="true">RAND()</f>
        <v>0.725344590297841</v>
      </c>
      <c r="B2469" s="1" t="n">
        <f aca="true">RAND()</f>
        <v>0.986977693965359</v>
      </c>
      <c r="C2469" s="1" t="n">
        <f aca="false">ABS(A2469-B2469)</f>
        <v>0.261633103667518</v>
      </c>
    </row>
    <row r="2470" customFormat="false" ht="12.75" hidden="false" customHeight="false" outlineLevel="0" collapsed="false">
      <c r="A2470" s="1" t="n">
        <f aca="true">RAND()</f>
        <v>0.761718625250726</v>
      </c>
      <c r="B2470" s="1" t="n">
        <f aca="true">RAND()</f>
        <v>0.666205122315516</v>
      </c>
      <c r="C2470" s="1" t="n">
        <f aca="false">ABS(A2470-B2470)</f>
        <v>0.0955135029352097</v>
      </c>
    </row>
    <row r="2471" customFormat="false" ht="12.75" hidden="false" customHeight="false" outlineLevel="0" collapsed="false">
      <c r="A2471" s="1" t="n">
        <f aca="true">RAND()</f>
        <v>0.42947761184848</v>
      </c>
      <c r="B2471" s="1" t="n">
        <f aca="true">RAND()</f>
        <v>0.0610445086316986</v>
      </c>
      <c r="C2471" s="1" t="n">
        <f aca="false">ABS(A2471-B2471)</f>
        <v>0.368433103216781</v>
      </c>
    </row>
    <row r="2472" customFormat="false" ht="12.75" hidden="false" customHeight="false" outlineLevel="0" collapsed="false">
      <c r="A2472" s="1" t="n">
        <f aca="true">RAND()</f>
        <v>0.512572636664645</v>
      </c>
      <c r="B2472" s="1" t="n">
        <f aca="true">RAND()</f>
        <v>0.578710805730794</v>
      </c>
      <c r="C2472" s="1" t="n">
        <f aca="false">ABS(A2472-B2472)</f>
        <v>0.0661381690661481</v>
      </c>
    </row>
    <row r="2473" customFormat="false" ht="12.75" hidden="false" customHeight="false" outlineLevel="0" collapsed="false">
      <c r="A2473" s="1" t="n">
        <f aca="true">RAND()</f>
        <v>0.841555199844104</v>
      </c>
      <c r="B2473" s="1" t="n">
        <f aca="true">RAND()</f>
        <v>0.670232063182102</v>
      </c>
      <c r="C2473" s="1" t="n">
        <f aca="false">ABS(A2473-B2473)</f>
        <v>0.171323136662002</v>
      </c>
    </row>
    <row r="2474" customFormat="false" ht="12.75" hidden="false" customHeight="false" outlineLevel="0" collapsed="false">
      <c r="A2474" s="1" t="n">
        <f aca="true">RAND()</f>
        <v>0.747607172185457</v>
      </c>
      <c r="B2474" s="1" t="n">
        <f aca="true">RAND()</f>
        <v>0.256307487607095</v>
      </c>
      <c r="C2474" s="1" t="n">
        <f aca="false">ABS(A2474-B2474)</f>
        <v>0.491299684578361</v>
      </c>
    </row>
    <row r="2475" customFormat="false" ht="12.75" hidden="false" customHeight="false" outlineLevel="0" collapsed="false">
      <c r="A2475" s="1" t="n">
        <f aca="true">RAND()</f>
        <v>0.308437500117472</v>
      </c>
      <c r="B2475" s="1" t="n">
        <f aca="true">RAND()</f>
        <v>0.335176359303663</v>
      </c>
      <c r="C2475" s="1" t="n">
        <f aca="false">ABS(A2475-B2475)</f>
        <v>0.0267388591861908</v>
      </c>
    </row>
    <row r="2476" customFormat="false" ht="12.75" hidden="false" customHeight="false" outlineLevel="0" collapsed="false">
      <c r="A2476" s="1" t="n">
        <f aca="true">RAND()</f>
        <v>0.85326461468594</v>
      </c>
      <c r="B2476" s="1" t="n">
        <f aca="true">RAND()</f>
        <v>0.178401494438734</v>
      </c>
      <c r="C2476" s="1" t="n">
        <f aca="false">ABS(A2476-B2476)</f>
        <v>0.674863120247207</v>
      </c>
    </row>
    <row r="2477" customFormat="false" ht="12.75" hidden="false" customHeight="false" outlineLevel="0" collapsed="false">
      <c r="A2477" s="1" t="n">
        <f aca="true">RAND()</f>
        <v>0.854385713056791</v>
      </c>
      <c r="B2477" s="1" t="n">
        <f aca="true">RAND()</f>
        <v>0.897977598105243</v>
      </c>
      <c r="C2477" s="1" t="n">
        <f aca="false">ABS(A2477-B2477)</f>
        <v>0.0435918850484512</v>
      </c>
    </row>
    <row r="2478" customFormat="false" ht="12.75" hidden="false" customHeight="false" outlineLevel="0" collapsed="false">
      <c r="A2478" s="1" t="n">
        <f aca="true">RAND()</f>
        <v>0.879559159273886</v>
      </c>
      <c r="B2478" s="1" t="n">
        <f aca="true">RAND()</f>
        <v>0.875514906557725</v>
      </c>
      <c r="C2478" s="1" t="n">
        <f aca="false">ABS(A2478-B2478)</f>
        <v>0.00404425271616182</v>
      </c>
    </row>
    <row r="2479" customFormat="false" ht="12.75" hidden="false" customHeight="false" outlineLevel="0" collapsed="false">
      <c r="A2479" s="1" t="n">
        <f aca="true">RAND()</f>
        <v>0.455666062704695</v>
      </c>
      <c r="B2479" s="1" t="n">
        <f aca="true">RAND()</f>
        <v>0.403188858661799</v>
      </c>
      <c r="C2479" s="1" t="n">
        <f aca="false">ABS(A2479-B2479)</f>
        <v>0.0524772040428965</v>
      </c>
    </row>
    <row r="2480" customFormat="false" ht="12.75" hidden="false" customHeight="false" outlineLevel="0" collapsed="false">
      <c r="A2480" s="1" t="n">
        <f aca="true">RAND()</f>
        <v>0.0364870117853932</v>
      </c>
      <c r="B2480" s="1" t="n">
        <f aca="true">RAND()</f>
        <v>0.479476698362301</v>
      </c>
      <c r="C2480" s="1" t="n">
        <f aca="false">ABS(A2480-B2480)</f>
        <v>0.442989686576908</v>
      </c>
    </row>
    <row r="2481" customFormat="false" ht="12.75" hidden="false" customHeight="false" outlineLevel="0" collapsed="false">
      <c r="A2481" s="1" t="n">
        <f aca="true">RAND()</f>
        <v>0.206610349791211</v>
      </c>
      <c r="B2481" s="1" t="n">
        <f aca="true">RAND()</f>
        <v>0.877996013082651</v>
      </c>
      <c r="C2481" s="1" t="n">
        <f aca="false">ABS(A2481-B2481)</f>
        <v>0.67138566329144</v>
      </c>
    </row>
    <row r="2482" customFormat="false" ht="12.75" hidden="false" customHeight="false" outlineLevel="0" collapsed="false">
      <c r="A2482" s="1" t="n">
        <f aca="true">RAND()</f>
        <v>0.241071811968703</v>
      </c>
      <c r="B2482" s="1" t="n">
        <f aca="true">RAND()</f>
        <v>0.482684883228771</v>
      </c>
      <c r="C2482" s="1" t="n">
        <f aca="false">ABS(A2482-B2482)</f>
        <v>0.241613071260067</v>
      </c>
    </row>
    <row r="2483" customFormat="false" ht="12.75" hidden="false" customHeight="false" outlineLevel="0" collapsed="false">
      <c r="A2483" s="1" t="n">
        <f aca="true">RAND()</f>
        <v>0.594600319722085</v>
      </c>
      <c r="B2483" s="1" t="n">
        <f aca="true">RAND()</f>
        <v>0.62795154776746</v>
      </c>
      <c r="C2483" s="1" t="n">
        <f aca="false">ABS(A2483-B2483)</f>
        <v>0.0333512280453748</v>
      </c>
    </row>
    <row r="2484" customFormat="false" ht="12.75" hidden="false" customHeight="false" outlineLevel="0" collapsed="false">
      <c r="A2484" s="1" t="n">
        <f aca="true">RAND()</f>
        <v>0.791945287830093</v>
      </c>
      <c r="B2484" s="1" t="n">
        <f aca="true">RAND()</f>
        <v>0.501047784651457</v>
      </c>
      <c r="C2484" s="1" t="n">
        <f aca="false">ABS(A2484-B2484)</f>
        <v>0.290897503178636</v>
      </c>
    </row>
    <row r="2485" customFormat="false" ht="12.75" hidden="false" customHeight="false" outlineLevel="0" collapsed="false">
      <c r="A2485" s="1" t="n">
        <f aca="true">RAND()</f>
        <v>0.835087181553794</v>
      </c>
      <c r="B2485" s="1" t="n">
        <f aca="true">RAND()</f>
        <v>0.225210597585859</v>
      </c>
      <c r="C2485" s="1" t="n">
        <f aca="false">ABS(A2485-B2485)</f>
        <v>0.609876583967935</v>
      </c>
    </row>
    <row r="2486" customFormat="false" ht="12.75" hidden="false" customHeight="false" outlineLevel="0" collapsed="false">
      <c r="A2486" s="1" t="n">
        <f aca="true">RAND()</f>
        <v>0.81663849828369</v>
      </c>
      <c r="B2486" s="1" t="n">
        <f aca="true">RAND()</f>
        <v>0.381204524981472</v>
      </c>
      <c r="C2486" s="1" t="n">
        <f aca="false">ABS(A2486-B2486)</f>
        <v>0.435433973302217</v>
      </c>
    </row>
    <row r="2487" customFormat="false" ht="12.75" hidden="false" customHeight="false" outlineLevel="0" collapsed="false">
      <c r="A2487" s="1" t="n">
        <f aca="true">RAND()</f>
        <v>0.0309241557041481</v>
      </c>
      <c r="B2487" s="1" t="n">
        <f aca="true">RAND()</f>
        <v>0.617404643806412</v>
      </c>
      <c r="C2487" s="1" t="n">
        <f aca="false">ABS(A2487-B2487)</f>
        <v>0.586480488102264</v>
      </c>
    </row>
    <row r="2488" customFormat="false" ht="12.75" hidden="false" customHeight="false" outlineLevel="0" collapsed="false">
      <c r="A2488" s="1" t="n">
        <f aca="true">RAND()</f>
        <v>0.38178733596604</v>
      </c>
      <c r="B2488" s="1" t="n">
        <f aca="true">RAND()</f>
        <v>0.912794965746967</v>
      </c>
      <c r="C2488" s="1" t="n">
        <f aca="false">ABS(A2488-B2488)</f>
        <v>0.531007629780927</v>
      </c>
    </row>
    <row r="2489" customFormat="false" ht="12.75" hidden="false" customHeight="false" outlineLevel="0" collapsed="false">
      <c r="A2489" s="1" t="n">
        <f aca="true">RAND()</f>
        <v>0.67412047238767</v>
      </c>
      <c r="B2489" s="1" t="n">
        <f aca="true">RAND()</f>
        <v>0.990917535096113</v>
      </c>
      <c r="C2489" s="1" t="n">
        <f aca="false">ABS(A2489-B2489)</f>
        <v>0.316797062708443</v>
      </c>
    </row>
    <row r="2490" customFormat="false" ht="12.75" hidden="false" customHeight="false" outlineLevel="0" collapsed="false">
      <c r="A2490" s="1" t="n">
        <f aca="true">RAND()</f>
        <v>0.951533955726647</v>
      </c>
      <c r="B2490" s="1" t="n">
        <f aca="true">RAND()</f>
        <v>0.765108792093891</v>
      </c>
      <c r="C2490" s="1" t="n">
        <f aca="false">ABS(A2490-B2490)</f>
        <v>0.186425163632756</v>
      </c>
    </row>
    <row r="2491" customFormat="false" ht="12.75" hidden="false" customHeight="false" outlineLevel="0" collapsed="false">
      <c r="A2491" s="1" t="n">
        <f aca="true">RAND()</f>
        <v>0.148629385748537</v>
      </c>
      <c r="B2491" s="1" t="n">
        <f aca="true">RAND()</f>
        <v>0.879627460931852</v>
      </c>
      <c r="C2491" s="1" t="n">
        <f aca="false">ABS(A2491-B2491)</f>
        <v>0.730998075183315</v>
      </c>
    </row>
    <row r="2492" customFormat="false" ht="12.75" hidden="false" customHeight="false" outlineLevel="0" collapsed="false">
      <c r="A2492" s="1" t="n">
        <f aca="true">RAND()</f>
        <v>0.545426668378169</v>
      </c>
      <c r="B2492" s="1" t="n">
        <f aca="true">RAND()</f>
        <v>0.910794822661837</v>
      </c>
      <c r="C2492" s="1" t="n">
        <f aca="false">ABS(A2492-B2492)</f>
        <v>0.365368154283667</v>
      </c>
    </row>
    <row r="2493" customFormat="false" ht="12.75" hidden="false" customHeight="false" outlineLevel="0" collapsed="false">
      <c r="A2493" s="1" t="n">
        <f aca="true">RAND()</f>
        <v>0.973525683676698</v>
      </c>
      <c r="B2493" s="1" t="n">
        <f aca="true">RAND()</f>
        <v>0.834438604861561</v>
      </c>
      <c r="C2493" s="1" t="n">
        <f aca="false">ABS(A2493-B2493)</f>
        <v>0.139087078815136</v>
      </c>
    </row>
    <row r="2494" customFormat="false" ht="12.75" hidden="false" customHeight="false" outlineLevel="0" collapsed="false">
      <c r="A2494" s="1" t="n">
        <f aca="true">RAND()</f>
        <v>0.38351141851869</v>
      </c>
      <c r="B2494" s="1" t="n">
        <f aca="true">RAND()</f>
        <v>0.127778708440361</v>
      </c>
      <c r="C2494" s="1" t="n">
        <f aca="false">ABS(A2494-B2494)</f>
        <v>0.25573271007833</v>
      </c>
    </row>
    <row r="2495" customFormat="false" ht="12.75" hidden="false" customHeight="false" outlineLevel="0" collapsed="false">
      <c r="A2495" s="1" t="n">
        <f aca="true">RAND()</f>
        <v>0.691351505288106</v>
      </c>
      <c r="B2495" s="1" t="n">
        <f aca="true">RAND()</f>
        <v>0.953771448442703</v>
      </c>
      <c r="C2495" s="1" t="n">
        <f aca="false">ABS(A2495-B2495)</f>
        <v>0.262419943154597</v>
      </c>
    </row>
    <row r="2496" customFormat="false" ht="12.75" hidden="false" customHeight="false" outlineLevel="0" collapsed="false">
      <c r="A2496" s="1" t="n">
        <f aca="true">RAND()</f>
        <v>0.897024237539028</v>
      </c>
      <c r="B2496" s="1" t="n">
        <f aca="true">RAND()</f>
        <v>0.74033956381147</v>
      </c>
      <c r="C2496" s="1" t="n">
        <f aca="false">ABS(A2496-B2496)</f>
        <v>0.156684673727558</v>
      </c>
    </row>
    <row r="2497" customFormat="false" ht="12.75" hidden="false" customHeight="false" outlineLevel="0" collapsed="false">
      <c r="A2497" s="1" t="n">
        <f aca="true">RAND()</f>
        <v>0.72820286920129</v>
      </c>
      <c r="B2497" s="1" t="n">
        <f aca="true">RAND()</f>
        <v>0.118163549513941</v>
      </c>
      <c r="C2497" s="1" t="n">
        <f aca="false">ABS(A2497-B2497)</f>
        <v>0.610039319687349</v>
      </c>
    </row>
    <row r="2498" customFormat="false" ht="12.75" hidden="false" customHeight="false" outlineLevel="0" collapsed="false">
      <c r="A2498" s="1" t="n">
        <f aca="true">RAND()</f>
        <v>0.0696550441349975</v>
      </c>
      <c r="B2498" s="1" t="n">
        <f aca="true">RAND()</f>
        <v>0.195859683394069</v>
      </c>
      <c r="C2498" s="1" t="n">
        <f aca="false">ABS(A2498-B2498)</f>
        <v>0.126204639259071</v>
      </c>
    </row>
    <row r="2499" customFormat="false" ht="12.75" hidden="false" customHeight="false" outlineLevel="0" collapsed="false">
      <c r="A2499" s="1" t="n">
        <f aca="true">RAND()</f>
        <v>0.288674165710556</v>
      </c>
      <c r="B2499" s="1" t="n">
        <f aca="true">RAND()</f>
        <v>0.691397501553103</v>
      </c>
      <c r="C2499" s="1" t="n">
        <f aca="false">ABS(A2499-B2499)</f>
        <v>0.402723335842546</v>
      </c>
    </row>
    <row r="2500" customFormat="false" ht="12.75" hidden="false" customHeight="false" outlineLevel="0" collapsed="false">
      <c r="A2500" s="1" t="n">
        <f aca="true">RAND()</f>
        <v>0.483306056597486</v>
      </c>
      <c r="B2500" s="1" t="n">
        <f aca="true">RAND()</f>
        <v>0.0505224453632204</v>
      </c>
      <c r="C2500" s="1" t="n">
        <f aca="false">ABS(A2500-B2500)</f>
        <v>0.432783611234265</v>
      </c>
    </row>
    <row r="2501" customFormat="false" ht="12.75" hidden="false" customHeight="false" outlineLevel="0" collapsed="false">
      <c r="A2501" s="1" t="n">
        <f aca="true">RAND()</f>
        <v>0.218713299022901</v>
      </c>
      <c r="B2501" s="1" t="n">
        <f aca="true">RAND()</f>
        <v>0.0536778076364706</v>
      </c>
      <c r="C2501" s="1" t="n">
        <f aca="false">ABS(A2501-B2501)</f>
        <v>0.16503549138643</v>
      </c>
    </row>
    <row r="2502" customFormat="false" ht="12.75" hidden="false" customHeight="false" outlineLevel="0" collapsed="false">
      <c r="A2502" s="1" t="n">
        <f aca="true">RAND()</f>
        <v>0.393995880064007</v>
      </c>
      <c r="B2502" s="1" t="n">
        <f aca="true">RAND()</f>
        <v>0.163596013554829</v>
      </c>
      <c r="C2502" s="1" t="n">
        <f aca="false">ABS(A2502-B2502)</f>
        <v>0.230399866509178</v>
      </c>
    </row>
    <row r="2503" customFormat="false" ht="12.75" hidden="false" customHeight="false" outlineLevel="0" collapsed="false">
      <c r="A2503" s="1" t="n">
        <f aca="true">RAND()</f>
        <v>0.0728220488984309</v>
      </c>
      <c r="B2503" s="1" t="n">
        <f aca="true">RAND()</f>
        <v>0.484276734184984</v>
      </c>
      <c r="C2503" s="1" t="n">
        <f aca="false">ABS(A2503-B2503)</f>
        <v>0.411454685286554</v>
      </c>
    </row>
    <row r="2504" customFormat="false" ht="12.75" hidden="false" customHeight="false" outlineLevel="0" collapsed="false">
      <c r="A2504" s="1" t="n">
        <f aca="true">RAND()</f>
        <v>0.265746563642509</v>
      </c>
      <c r="B2504" s="1" t="n">
        <f aca="true">RAND()</f>
        <v>0.895096882731294</v>
      </c>
      <c r="C2504" s="1" t="n">
        <f aca="false">ABS(A2504-B2504)</f>
        <v>0.629350319088785</v>
      </c>
    </row>
    <row r="2505" customFormat="false" ht="12.75" hidden="false" customHeight="false" outlineLevel="0" collapsed="false">
      <c r="A2505" s="1" t="n">
        <f aca="true">RAND()</f>
        <v>0.988478572650743</v>
      </c>
      <c r="B2505" s="1" t="n">
        <f aca="true">RAND()</f>
        <v>0.699822322143778</v>
      </c>
      <c r="C2505" s="1" t="n">
        <f aca="false">ABS(A2505-B2505)</f>
        <v>0.288656250506965</v>
      </c>
    </row>
    <row r="2506" customFormat="false" ht="12.75" hidden="false" customHeight="false" outlineLevel="0" collapsed="false">
      <c r="A2506" s="1" t="n">
        <f aca="true">RAND()</f>
        <v>0.370749606927236</v>
      </c>
      <c r="B2506" s="1" t="n">
        <f aca="true">RAND()</f>
        <v>0.278152098890367</v>
      </c>
      <c r="C2506" s="1" t="n">
        <f aca="false">ABS(A2506-B2506)</f>
        <v>0.0925975080368697</v>
      </c>
    </row>
    <row r="2507" customFormat="false" ht="12.75" hidden="false" customHeight="false" outlineLevel="0" collapsed="false">
      <c r="A2507" s="1" t="n">
        <f aca="true">RAND()</f>
        <v>0.207451937488558</v>
      </c>
      <c r="B2507" s="1" t="n">
        <f aca="true">RAND()</f>
        <v>0.361599175623212</v>
      </c>
      <c r="C2507" s="1" t="n">
        <f aca="false">ABS(A2507-B2507)</f>
        <v>0.154147238134654</v>
      </c>
    </row>
    <row r="2508" customFormat="false" ht="12.75" hidden="false" customHeight="false" outlineLevel="0" collapsed="false">
      <c r="A2508" s="1" t="n">
        <f aca="true">RAND()</f>
        <v>0.391249693154966</v>
      </c>
      <c r="B2508" s="1" t="n">
        <f aca="true">RAND()</f>
        <v>0.317298479376056</v>
      </c>
      <c r="C2508" s="1" t="n">
        <f aca="false">ABS(A2508-B2508)</f>
        <v>0.0739512137789099</v>
      </c>
    </row>
    <row r="2509" customFormat="false" ht="12.75" hidden="false" customHeight="false" outlineLevel="0" collapsed="false">
      <c r="A2509" s="1" t="n">
        <f aca="true">RAND()</f>
        <v>0.919914171134623</v>
      </c>
      <c r="B2509" s="1" t="n">
        <f aca="true">RAND()</f>
        <v>0.419846103037096</v>
      </c>
      <c r="C2509" s="1" t="n">
        <f aca="false">ABS(A2509-B2509)</f>
        <v>0.500068068097526</v>
      </c>
    </row>
    <row r="2510" customFormat="false" ht="12.75" hidden="false" customHeight="false" outlineLevel="0" collapsed="false">
      <c r="A2510" s="1" t="n">
        <f aca="true">RAND()</f>
        <v>0.0475329800145325</v>
      </c>
      <c r="B2510" s="1" t="n">
        <f aca="true">RAND()</f>
        <v>0.833433339335046</v>
      </c>
      <c r="C2510" s="1" t="n">
        <f aca="false">ABS(A2510-B2510)</f>
        <v>0.785900359320514</v>
      </c>
    </row>
    <row r="2511" customFormat="false" ht="12.75" hidden="false" customHeight="false" outlineLevel="0" collapsed="false">
      <c r="A2511" s="1" t="n">
        <f aca="true">RAND()</f>
        <v>0.809778334256849</v>
      </c>
      <c r="B2511" s="1" t="n">
        <f aca="true">RAND()</f>
        <v>0.775687130958393</v>
      </c>
      <c r="C2511" s="1" t="n">
        <f aca="false">ABS(A2511-B2511)</f>
        <v>0.0340912032984558</v>
      </c>
    </row>
    <row r="2512" customFormat="false" ht="12.75" hidden="false" customHeight="false" outlineLevel="0" collapsed="false">
      <c r="A2512" s="1" t="n">
        <f aca="true">RAND()</f>
        <v>0.0698811965946541</v>
      </c>
      <c r="B2512" s="1" t="n">
        <f aca="true">RAND()</f>
        <v>0.905488039199951</v>
      </c>
      <c r="C2512" s="1" t="n">
        <f aca="false">ABS(A2512-B2512)</f>
        <v>0.835606842605297</v>
      </c>
    </row>
    <row r="2513" customFormat="false" ht="12.75" hidden="false" customHeight="false" outlineLevel="0" collapsed="false">
      <c r="A2513" s="1" t="n">
        <f aca="true">RAND()</f>
        <v>0.507885291930305</v>
      </c>
      <c r="B2513" s="1" t="n">
        <f aca="true">RAND()</f>
        <v>0.866543999018774</v>
      </c>
      <c r="C2513" s="1" t="n">
        <f aca="false">ABS(A2513-B2513)</f>
        <v>0.358658707088469</v>
      </c>
    </row>
    <row r="2514" customFormat="false" ht="12.75" hidden="false" customHeight="false" outlineLevel="0" collapsed="false">
      <c r="A2514" s="1" t="n">
        <f aca="true">RAND()</f>
        <v>0.370350333965277</v>
      </c>
      <c r="B2514" s="1" t="n">
        <f aca="true">RAND()</f>
        <v>0.134987922507106</v>
      </c>
      <c r="C2514" s="1" t="n">
        <f aca="false">ABS(A2514-B2514)</f>
        <v>0.235362411458171</v>
      </c>
    </row>
    <row r="2515" customFormat="false" ht="12.75" hidden="false" customHeight="false" outlineLevel="0" collapsed="false">
      <c r="A2515" s="1" t="n">
        <f aca="true">RAND()</f>
        <v>0.447332159742595</v>
      </c>
      <c r="B2515" s="1" t="n">
        <f aca="true">RAND()</f>
        <v>0.846744690697335</v>
      </c>
      <c r="C2515" s="1" t="n">
        <f aca="false">ABS(A2515-B2515)</f>
        <v>0.39941253095474</v>
      </c>
    </row>
    <row r="2516" customFormat="false" ht="12.75" hidden="false" customHeight="false" outlineLevel="0" collapsed="false">
      <c r="A2516" s="1" t="n">
        <f aca="true">RAND()</f>
        <v>0.526810817038524</v>
      </c>
      <c r="B2516" s="1" t="n">
        <f aca="true">RAND()</f>
        <v>0.892133816628089</v>
      </c>
      <c r="C2516" s="1" t="n">
        <f aca="false">ABS(A2516-B2516)</f>
        <v>0.365322999589566</v>
      </c>
    </row>
    <row r="2517" customFormat="false" ht="12.75" hidden="false" customHeight="false" outlineLevel="0" collapsed="false">
      <c r="A2517" s="1" t="n">
        <f aca="true">RAND()</f>
        <v>0.225413452533063</v>
      </c>
      <c r="B2517" s="1" t="n">
        <f aca="true">RAND()</f>
        <v>0.906870194162213</v>
      </c>
      <c r="C2517" s="1" t="n">
        <f aca="false">ABS(A2517-B2517)</f>
        <v>0.68145674162915</v>
      </c>
    </row>
    <row r="2518" customFormat="false" ht="12.75" hidden="false" customHeight="false" outlineLevel="0" collapsed="false">
      <c r="A2518" s="1" t="n">
        <f aca="true">RAND()</f>
        <v>0.592366748161465</v>
      </c>
      <c r="B2518" s="1" t="n">
        <f aca="true">RAND()</f>
        <v>0.415592454615097</v>
      </c>
      <c r="C2518" s="1" t="n">
        <f aca="false">ABS(A2518-B2518)</f>
        <v>0.176774293546368</v>
      </c>
    </row>
    <row r="2519" customFormat="false" ht="12.75" hidden="false" customHeight="false" outlineLevel="0" collapsed="false">
      <c r="A2519" s="1" t="n">
        <f aca="true">RAND()</f>
        <v>0.467547950641468</v>
      </c>
      <c r="B2519" s="1" t="n">
        <f aca="true">RAND()</f>
        <v>0.916960389387016</v>
      </c>
      <c r="C2519" s="1" t="n">
        <f aca="false">ABS(A2519-B2519)</f>
        <v>0.449412438745548</v>
      </c>
    </row>
    <row r="2520" customFormat="false" ht="12.75" hidden="false" customHeight="false" outlineLevel="0" collapsed="false">
      <c r="A2520" s="1" t="n">
        <f aca="true">RAND()</f>
        <v>0.50152759539589</v>
      </c>
      <c r="B2520" s="1" t="n">
        <f aca="true">RAND()</f>
        <v>0.809051591044299</v>
      </c>
      <c r="C2520" s="1" t="n">
        <f aca="false">ABS(A2520-B2520)</f>
        <v>0.307523995648408</v>
      </c>
    </row>
    <row r="2521" customFormat="false" ht="12.75" hidden="false" customHeight="false" outlineLevel="0" collapsed="false">
      <c r="A2521" s="1" t="n">
        <f aca="true">RAND()</f>
        <v>0.492588780016674</v>
      </c>
      <c r="B2521" s="1" t="n">
        <f aca="true">RAND()</f>
        <v>0.182260737642359</v>
      </c>
      <c r="C2521" s="1" t="n">
        <f aca="false">ABS(A2521-B2521)</f>
        <v>0.310328042374314</v>
      </c>
    </row>
    <row r="2522" customFormat="false" ht="12.75" hidden="false" customHeight="false" outlineLevel="0" collapsed="false">
      <c r="A2522" s="1" t="n">
        <f aca="true">RAND()</f>
        <v>0.880905728358786</v>
      </c>
      <c r="B2522" s="1" t="n">
        <f aca="true">RAND()</f>
        <v>0.228022507023269</v>
      </c>
      <c r="C2522" s="1" t="n">
        <f aca="false">ABS(A2522-B2522)</f>
        <v>0.652883221335517</v>
      </c>
    </row>
    <row r="2523" customFormat="false" ht="12.75" hidden="false" customHeight="false" outlineLevel="0" collapsed="false">
      <c r="A2523" s="1" t="n">
        <f aca="true">RAND()</f>
        <v>0.0911395245859144</v>
      </c>
      <c r="B2523" s="1" t="n">
        <f aca="true">RAND()</f>
        <v>0.599058485378527</v>
      </c>
      <c r="C2523" s="1" t="n">
        <f aca="false">ABS(A2523-B2523)</f>
        <v>0.507918960792613</v>
      </c>
    </row>
    <row r="2524" customFormat="false" ht="12.75" hidden="false" customHeight="false" outlineLevel="0" collapsed="false">
      <c r="A2524" s="1" t="n">
        <f aca="true">RAND()</f>
        <v>0.416693874628327</v>
      </c>
      <c r="B2524" s="1" t="n">
        <f aca="true">RAND()</f>
        <v>0.733834517438543</v>
      </c>
      <c r="C2524" s="1" t="n">
        <f aca="false">ABS(A2524-B2524)</f>
        <v>0.317140642810216</v>
      </c>
    </row>
    <row r="2525" customFormat="false" ht="12.75" hidden="false" customHeight="false" outlineLevel="0" collapsed="false">
      <c r="A2525" s="1" t="n">
        <f aca="true">RAND()</f>
        <v>0.6061842232788</v>
      </c>
      <c r="B2525" s="1" t="n">
        <f aca="true">RAND()</f>
        <v>0.0727042097278863</v>
      </c>
      <c r="C2525" s="1" t="n">
        <f aca="false">ABS(A2525-B2525)</f>
        <v>0.533480013550913</v>
      </c>
    </row>
    <row r="2526" customFormat="false" ht="12.75" hidden="false" customHeight="false" outlineLevel="0" collapsed="false">
      <c r="A2526" s="1" t="n">
        <f aca="true">RAND()</f>
        <v>0.384221311449531</v>
      </c>
      <c r="B2526" s="1" t="n">
        <f aca="true">RAND()</f>
        <v>0.642245121248645</v>
      </c>
      <c r="C2526" s="1" t="n">
        <f aca="false">ABS(A2526-B2526)</f>
        <v>0.258023809799114</v>
      </c>
    </row>
    <row r="2527" customFormat="false" ht="12.75" hidden="false" customHeight="false" outlineLevel="0" collapsed="false">
      <c r="A2527" s="1" t="n">
        <f aca="true">RAND()</f>
        <v>0.52474486181454</v>
      </c>
      <c r="B2527" s="1" t="n">
        <f aca="true">RAND()</f>
        <v>0.526691713937084</v>
      </c>
      <c r="C2527" s="1" t="n">
        <f aca="false">ABS(A2527-B2527)</f>
        <v>0.00194685212254375</v>
      </c>
    </row>
    <row r="2528" customFormat="false" ht="12.75" hidden="false" customHeight="false" outlineLevel="0" collapsed="false">
      <c r="A2528" s="1" t="n">
        <f aca="true">RAND()</f>
        <v>0.275196132756901</v>
      </c>
      <c r="B2528" s="1" t="n">
        <f aca="true">RAND()</f>
        <v>0.0771169746726706</v>
      </c>
      <c r="C2528" s="1" t="n">
        <f aca="false">ABS(A2528-B2528)</f>
        <v>0.19807915808423</v>
      </c>
    </row>
    <row r="2529" customFormat="false" ht="12.75" hidden="false" customHeight="false" outlineLevel="0" collapsed="false">
      <c r="A2529" s="1" t="n">
        <f aca="true">RAND()</f>
        <v>0.620224477683087</v>
      </c>
      <c r="B2529" s="1" t="n">
        <f aca="true">RAND()</f>
        <v>0.128031556192449</v>
      </c>
      <c r="C2529" s="1" t="n">
        <f aca="false">ABS(A2529-B2529)</f>
        <v>0.492192921490638</v>
      </c>
    </row>
    <row r="2530" customFormat="false" ht="12.75" hidden="false" customHeight="false" outlineLevel="0" collapsed="false">
      <c r="A2530" s="1" t="n">
        <f aca="true">RAND()</f>
        <v>0.890715798853472</v>
      </c>
      <c r="B2530" s="1" t="n">
        <f aca="true">RAND()</f>
        <v>0.620673589700265</v>
      </c>
      <c r="C2530" s="1" t="n">
        <f aca="false">ABS(A2530-B2530)</f>
        <v>0.270042209153207</v>
      </c>
    </row>
    <row r="2531" customFormat="false" ht="12.75" hidden="false" customHeight="false" outlineLevel="0" collapsed="false">
      <c r="A2531" s="1" t="n">
        <f aca="true">RAND()</f>
        <v>0.45079938275954</v>
      </c>
      <c r="B2531" s="1" t="n">
        <f aca="true">RAND()</f>
        <v>0.488541967691516</v>
      </c>
      <c r="C2531" s="1" t="n">
        <f aca="false">ABS(A2531-B2531)</f>
        <v>0.037742584931976</v>
      </c>
    </row>
    <row r="2532" customFormat="false" ht="12.75" hidden="false" customHeight="false" outlineLevel="0" collapsed="false">
      <c r="A2532" s="1" t="n">
        <f aca="true">RAND()</f>
        <v>0.84743986290968</v>
      </c>
      <c r="B2532" s="1" t="n">
        <f aca="true">RAND()</f>
        <v>0.753166960765892</v>
      </c>
      <c r="C2532" s="1" t="n">
        <f aca="false">ABS(A2532-B2532)</f>
        <v>0.0942729021437877</v>
      </c>
    </row>
    <row r="2533" customFormat="false" ht="12.75" hidden="false" customHeight="false" outlineLevel="0" collapsed="false">
      <c r="A2533" s="1" t="n">
        <f aca="true">RAND()</f>
        <v>0.217546424849561</v>
      </c>
      <c r="B2533" s="1" t="n">
        <f aca="true">RAND()</f>
        <v>0.320210374005551</v>
      </c>
      <c r="C2533" s="1" t="n">
        <f aca="false">ABS(A2533-B2533)</f>
        <v>0.10266394915599</v>
      </c>
    </row>
    <row r="2534" customFormat="false" ht="12.75" hidden="false" customHeight="false" outlineLevel="0" collapsed="false">
      <c r="A2534" s="1" t="n">
        <f aca="true">RAND()</f>
        <v>0.328426958954426</v>
      </c>
      <c r="B2534" s="1" t="n">
        <f aca="true">RAND()</f>
        <v>0.185182764526515</v>
      </c>
      <c r="C2534" s="1" t="n">
        <f aca="false">ABS(A2534-B2534)</f>
        <v>0.143244194427911</v>
      </c>
    </row>
    <row r="2535" customFormat="false" ht="12.75" hidden="false" customHeight="false" outlineLevel="0" collapsed="false">
      <c r="A2535" s="1" t="n">
        <f aca="true">RAND()</f>
        <v>0.575252138346406</v>
      </c>
      <c r="B2535" s="1" t="n">
        <f aca="true">RAND()</f>
        <v>0.806409114107376</v>
      </c>
      <c r="C2535" s="1" t="n">
        <f aca="false">ABS(A2535-B2535)</f>
        <v>0.231156975760969</v>
      </c>
    </row>
    <row r="2536" customFormat="false" ht="12.75" hidden="false" customHeight="false" outlineLevel="0" collapsed="false">
      <c r="A2536" s="1" t="n">
        <f aca="true">RAND()</f>
        <v>0.628702132653693</v>
      </c>
      <c r="B2536" s="1" t="n">
        <f aca="true">RAND()</f>
        <v>0.0571660592568286</v>
      </c>
      <c r="C2536" s="1" t="n">
        <f aca="false">ABS(A2536-B2536)</f>
        <v>0.571536073396864</v>
      </c>
    </row>
    <row r="2537" customFormat="false" ht="12.75" hidden="false" customHeight="false" outlineLevel="0" collapsed="false">
      <c r="A2537" s="1" t="n">
        <f aca="true">RAND()</f>
        <v>0.448424121157341</v>
      </c>
      <c r="B2537" s="1" t="n">
        <f aca="true">RAND()</f>
        <v>0.544720675901222</v>
      </c>
      <c r="C2537" s="1" t="n">
        <f aca="false">ABS(A2537-B2537)</f>
        <v>0.0962965547438811</v>
      </c>
    </row>
    <row r="2538" customFormat="false" ht="12.75" hidden="false" customHeight="false" outlineLevel="0" collapsed="false">
      <c r="A2538" s="1" t="n">
        <f aca="true">RAND()</f>
        <v>0.727536306166152</v>
      </c>
      <c r="B2538" s="1" t="n">
        <f aca="true">RAND()</f>
        <v>0.582575982421356</v>
      </c>
      <c r="C2538" s="1" t="n">
        <f aca="false">ABS(A2538-B2538)</f>
        <v>0.144960323744796</v>
      </c>
    </row>
    <row r="2539" customFormat="false" ht="12.75" hidden="false" customHeight="false" outlineLevel="0" collapsed="false">
      <c r="A2539" s="1" t="n">
        <f aca="true">RAND()</f>
        <v>0.739837855282882</v>
      </c>
      <c r="B2539" s="1" t="n">
        <f aca="true">RAND()</f>
        <v>0.42238777992627</v>
      </c>
      <c r="C2539" s="1" t="n">
        <f aca="false">ABS(A2539-B2539)</f>
        <v>0.317450075356612</v>
      </c>
    </row>
    <row r="2540" customFormat="false" ht="12.75" hidden="false" customHeight="false" outlineLevel="0" collapsed="false">
      <c r="A2540" s="1" t="n">
        <f aca="true">RAND()</f>
        <v>0.523609717450013</v>
      </c>
      <c r="B2540" s="1" t="n">
        <f aca="true">RAND()</f>
        <v>0.898907873516551</v>
      </c>
      <c r="C2540" s="1" t="n">
        <f aca="false">ABS(A2540-B2540)</f>
        <v>0.375298156066538</v>
      </c>
    </row>
    <row r="2541" customFormat="false" ht="12.75" hidden="false" customHeight="false" outlineLevel="0" collapsed="false">
      <c r="A2541" s="1" t="n">
        <f aca="true">RAND()</f>
        <v>0.768673311073718</v>
      </c>
      <c r="B2541" s="1" t="n">
        <f aca="true">RAND()</f>
        <v>0.0947739965915592</v>
      </c>
      <c r="C2541" s="1" t="n">
        <f aca="false">ABS(A2541-B2541)</f>
        <v>0.673899314482159</v>
      </c>
    </row>
    <row r="2542" customFormat="false" ht="12.75" hidden="false" customHeight="false" outlineLevel="0" collapsed="false">
      <c r="A2542" s="1" t="n">
        <f aca="true">RAND()</f>
        <v>0.754004084930454</v>
      </c>
      <c r="B2542" s="1" t="n">
        <f aca="true">RAND()</f>
        <v>0.897569003622124</v>
      </c>
      <c r="C2542" s="1" t="n">
        <f aca="false">ABS(A2542-B2542)</f>
        <v>0.14356491869167</v>
      </c>
    </row>
    <row r="2543" customFormat="false" ht="12.75" hidden="false" customHeight="false" outlineLevel="0" collapsed="false">
      <c r="A2543" s="1" t="n">
        <f aca="true">RAND()</f>
        <v>0.702767655030172</v>
      </c>
      <c r="B2543" s="1" t="n">
        <f aca="true">RAND()</f>
        <v>0.191805812379157</v>
      </c>
      <c r="C2543" s="1" t="n">
        <f aca="false">ABS(A2543-B2543)</f>
        <v>0.510961842651015</v>
      </c>
    </row>
    <row r="2544" customFormat="false" ht="12.75" hidden="false" customHeight="false" outlineLevel="0" collapsed="false">
      <c r="A2544" s="1" t="n">
        <f aca="true">RAND()</f>
        <v>0.413415776245795</v>
      </c>
      <c r="B2544" s="1" t="n">
        <f aca="true">RAND()</f>
        <v>0.306065187621571</v>
      </c>
      <c r="C2544" s="1" t="n">
        <f aca="false">ABS(A2544-B2544)</f>
        <v>0.107350588624224</v>
      </c>
    </row>
    <row r="2545" customFormat="false" ht="12.75" hidden="false" customHeight="false" outlineLevel="0" collapsed="false">
      <c r="A2545" s="1" t="n">
        <f aca="true">RAND()</f>
        <v>0.651532886857076</v>
      </c>
      <c r="B2545" s="1" t="n">
        <f aca="true">RAND()</f>
        <v>0.142884265126875</v>
      </c>
      <c r="C2545" s="1" t="n">
        <f aca="false">ABS(A2545-B2545)</f>
        <v>0.508648621730201</v>
      </c>
    </row>
    <row r="2546" customFormat="false" ht="12.75" hidden="false" customHeight="false" outlineLevel="0" collapsed="false">
      <c r="A2546" s="1" t="n">
        <f aca="true">RAND()</f>
        <v>0.682001504301024</v>
      </c>
      <c r="B2546" s="1" t="n">
        <f aca="true">RAND()</f>
        <v>0.631920456642221</v>
      </c>
      <c r="C2546" s="1" t="n">
        <f aca="false">ABS(A2546-B2546)</f>
        <v>0.0500810476588032</v>
      </c>
    </row>
    <row r="2547" customFormat="false" ht="12.75" hidden="false" customHeight="false" outlineLevel="0" collapsed="false">
      <c r="A2547" s="1" t="n">
        <f aca="true">RAND()</f>
        <v>0.562443809097653</v>
      </c>
      <c r="B2547" s="1" t="n">
        <f aca="true">RAND()</f>
        <v>0.697134500433294</v>
      </c>
      <c r="C2547" s="1" t="n">
        <f aca="false">ABS(A2547-B2547)</f>
        <v>0.134690691335641</v>
      </c>
    </row>
    <row r="2548" customFormat="false" ht="12.75" hidden="false" customHeight="false" outlineLevel="0" collapsed="false">
      <c r="A2548" s="1" t="n">
        <f aca="true">RAND()</f>
        <v>0.152400627073651</v>
      </c>
      <c r="B2548" s="1" t="n">
        <f aca="true">RAND()</f>
        <v>0.310796924355802</v>
      </c>
      <c r="C2548" s="1" t="n">
        <f aca="false">ABS(A2548-B2548)</f>
        <v>0.158396297282151</v>
      </c>
    </row>
    <row r="2549" customFormat="false" ht="12.75" hidden="false" customHeight="false" outlineLevel="0" collapsed="false">
      <c r="A2549" s="1" t="n">
        <f aca="true">RAND()</f>
        <v>0.350830749331593</v>
      </c>
      <c r="B2549" s="1" t="n">
        <f aca="true">RAND()</f>
        <v>0.253246988942946</v>
      </c>
      <c r="C2549" s="1" t="n">
        <f aca="false">ABS(A2549-B2549)</f>
        <v>0.0975837603886475</v>
      </c>
    </row>
    <row r="2550" customFormat="false" ht="12.75" hidden="false" customHeight="false" outlineLevel="0" collapsed="false">
      <c r="A2550" s="1" t="n">
        <f aca="true">RAND()</f>
        <v>0.114764495804358</v>
      </c>
      <c r="B2550" s="1" t="n">
        <f aca="true">RAND()</f>
        <v>0.978084677698944</v>
      </c>
      <c r="C2550" s="1" t="n">
        <f aca="false">ABS(A2550-B2550)</f>
        <v>0.863320181894586</v>
      </c>
    </row>
    <row r="2551" customFormat="false" ht="12.75" hidden="false" customHeight="false" outlineLevel="0" collapsed="false">
      <c r="A2551" s="1" t="n">
        <f aca="true">RAND()</f>
        <v>0.714508881642995</v>
      </c>
      <c r="B2551" s="1" t="n">
        <f aca="true">RAND()</f>
        <v>0.286186384925135</v>
      </c>
      <c r="C2551" s="1" t="n">
        <f aca="false">ABS(A2551-B2551)</f>
        <v>0.42832249671786</v>
      </c>
    </row>
    <row r="2552" customFormat="false" ht="12.75" hidden="false" customHeight="false" outlineLevel="0" collapsed="false">
      <c r="A2552" s="1" t="n">
        <f aca="true">RAND()</f>
        <v>0.573360321967202</v>
      </c>
      <c r="B2552" s="1" t="n">
        <f aca="true">RAND()</f>
        <v>0.0299266070367622</v>
      </c>
      <c r="C2552" s="1" t="n">
        <f aca="false">ABS(A2552-B2552)</f>
        <v>0.54343371493044</v>
      </c>
    </row>
    <row r="2553" customFormat="false" ht="12.75" hidden="false" customHeight="false" outlineLevel="0" collapsed="false">
      <c r="A2553" s="1" t="n">
        <f aca="true">RAND()</f>
        <v>0.737981173728382</v>
      </c>
      <c r="B2553" s="1" t="n">
        <f aca="true">RAND()</f>
        <v>0.134923736344695</v>
      </c>
      <c r="C2553" s="1" t="n">
        <f aca="false">ABS(A2553-B2553)</f>
        <v>0.603057437383687</v>
      </c>
    </row>
    <row r="2554" customFormat="false" ht="12.75" hidden="false" customHeight="false" outlineLevel="0" collapsed="false">
      <c r="A2554" s="1" t="n">
        <f aca="true">RAND()</f>
        <v>0.0598434389296336</v>
      </c>
      <c r="B2554" s="1" t="n">
        <f aca="true">RAND()</f>
        <v>0.220167381789299</v>
      </c>
      <c r="C2554" s="1" t="n">
        <f aca="false">ABS(A2554-B2554)</f>
        <v>0.160323942859666</v>
      </c>
    </row>
    <row r="2555" customFormat="false" ht="12.75" hidden="false" customHeight="false" outlineLevel="0" collapsed="false">
      <c r="A2555" s="1" t="n">
        <f aca="true">RAND()</f>
        <v>0.200307922603479</v>
      </c>
      <c r="B2555" s="1" t="n">
        <f aca="true">RAND()</f>
        <v>0.447283114197414</v>
      </c>
      <c r="C2555" s="1" t="n">
        <f aca="false">ABS(A2555-B2555)</f>
        <v>0.246975191593935</v>
      </c>
    </row>
    <row r="2556" customFormat="false" ht="12.75" hidden="false" customHeight="false" outlineLevel="0" collapsed="false">
      <c r="A2556" s="1" t="n">
        <f aca="true">RAND()</f>
        <v>0.274172563713464</v>
      </c>
      <c r="B2556" s="1" t="n">
        <f aca="true">RAND()</f>
        <v>0.48182717190204</v>
      </c>
      <c r="C2556" s="1" t="n">
        <f aca="false">ABS(A2556-B2556)</f>
        <v>0.207654608188576</v>
      </c>
    </row>
    <row r="2557" customFormat="false" ht="12.75" hidden="false" customHeight="false" outlineLevel="0" collapsed="false">
      <c r="A2557" s="1" t="n">
        <f aca="true">RAND()</f>
        <v>0.966609673854551</v>
      </c>
      <c r="B2557" s="1" t="n">
        <f aca="true">RAND()</f>
        <v>0.319134032861579</v>
      </c>
      <c r="C2557" s="1" t="n">
        <f aca="false">ABS(A2557-B2557)</f>
        <v>0.647475640992973</v>
      </c>
    </row>
    <row r="2558" customFormat="false" ht="12.75" hidden="false" customHeight="false" outlineLevel="0" collapsed="false">
      <c r="A2558" s="1" t="n">
        <f aca="true">RAND()</f>
        <v>0.449117376358849</v>
      </c>
      <c r="B2558" s="1" t="n">
        <f aca="true">RAND()</f>
        <v>0.147838226866896</v>
      </c>
      <c r="C2558" s="1" t="n">
        <f aca="false">ABS(A2558-B2558)</f>
        <v>0.301279149491953</v>
      </c>
    </row>
    <row r="2559" customFormat="false" ht="12.75" hidden="false" customHeight="false" outlineLevel="0" collapsed="false">
      <c r="A2559" s="1" t="n">
        <f aca="true">RAND()</f>
        <v>0.460291526464757</v>
      </c>
      <c r="B2559" s="1" t="n">
        <f aca="true">RAND()</f>
        <v>0.662539017202435</v>
      </c>
      <c r="C2559" s="1" t="n">
        <f aca="false">ABS(A2559-B2559)</f>
        <v>0.202247490737679</v>
      </c>
    </row>
    <row r="2560" customFormat="false" ht="12.75" hidden="false" customHeight="false" outlineLevel="0" collapsed="false">
      <c r="A2560" s="1" t="n">
        <f aca="true">RAND()</f>
        <v>0.0890367730101236</v>
      </c>
      <c r="B2560" s="1" t="n">
        <f aca="true">RAND()</f>
        <v>0.993924607309438</v>
      </c>
      <c r="C2560" s="1" t="n">
        <f aca="false">ABS(A2560-B2560)</f>
        <v>0.904887834299315</v>
      </c>
    </row>
    <row r="2561" customFormat="false" ht="12.75" hidden="false" customHeight="false" outlineLevel="0" collapsed="false">
      <c r="A2561" s="1" t="n">
        <f aca="true">RAND()</f>
        <v>0.216876593549606</v>
      </c>
      <c r="B2561" s="1" t="n">
        <f aca="true">RAND()</f>
        <v>0.928684025310222</v>
      </c>
      <c r="C2561" s="1" t="n">
        <f aca="false">ABS(A2561-B2561)</f>
        <v>0.711807431760616</v>
      </c>
    </row>
    <row r="2562" customFormat="false" ht="12.75" hidden="false" customHeight="false" outlineLevel="0" collapsed="false">
      <c r="A2562" s="1" t="n">
        <f aca="true">RAND()</f>
        <v>0.682917161736459</v>
      </c>
      <c r="B2562" s="1" t="n">
        <f aca="true">RAND()</f>
        <v>0.307116461957149</v>
      </c>
      <c r="C2562" s="1" t="n">
        <f aca="false">ABS(A2562-B2562)</f>
        <v>0.375800699779309</v>
      </c>
    </row>
    <row r="2563" customFormat="false" ht="12.75" hidden="false" customHeight="false" outlineLevel="0" collapsed="false">
      <c r="A2563" s="1" t="n">
        <f aca="true">RAND()</f>
        <v>0.261645903208962</v>
      </c>
      <c r="B2563" s="1" t="n">
        <f aca="true">RAND()</f>
        <v>0.632345930148759</v>
      </c>
      <c r="C2563" s="1" t="n">
        <f aca="false">ABS(A2563-B2563)</f>
        <v>0.370700026939797</v>
      </c>
    </row>
    <row r="2564" customFormat="false" ht="12.75" hidden="false" customHeight="false" outlineLevel="0" collapsed="false">
      <c r="A2564" s="1" t="n">
        <f aca="true">RAND()</f>
        <v>0.931885361552431</v>
      </c>
      <c r="B2564" s="1" t="n">
        <f aca="true">RAND()</f>
        <v>0.34412995648414</v>
      </c>
      <c r="C2564" s="1" t="n">
        <f aca="false">ABS(A2564-B2564)</f>
        <v>0.58775540506829</v>
      </c>
    </row>
    <row r="2565" customFormat="false" ht="12.75" hidden="false" customHeight="false" outlineLevel="0" collapsed="false">
      <c r="A2565" s="1" t="n">
        <f aca="true">RAND()</f>
        <v>0.187901217256889</v>
      </c>
      <c r="B2565" s="1" t="n">
        <f aca="true">RAND()</f>
        <v>0.147900311274338</v>
      </c>
      <c r="C2565" s="1" t="n">
        <f aca="false">ABS(A2565-B2565)</f>
        <v>0.0400009059825509</v>
      </c>
    </row>
    <row r="2566" customFormat="false" ht="12.75" hidden="false" customHeight="false" outlineLevel="0" collapsed="false">
      <c r="A2566" s="1" t="n">
        <f aca="true">RAND()</f>
        <v>0.161231941963646</v>
      </c>
      <c r="B2566" s="1" t="n">
        <f aca="true">RAND()</f>
        <v>0.20761353924805</v>
      </c>
      <c r="C2566" s="1" t="n">
        <f aca="false">ABS(A2566-B2566)</f>
        <v>0.0463815972844035</v>
      </c>
    </row>
    <row r="2567" customFormat="false" ht="12.75" hidden="false" customHeight="false" outlineLevel="0" collapsed="false">
      <c r="A2567" s="1" t="n">
        <f aca="true">RAND()</f>
        <v>0.834009717996143</v>
      </c>
      <c r="B2567" s="1" t="n">
        <f aca="true">RAND()</f>
        <v>0.314980149647714</v>
      </c>
      <c r="C2567" s="1" t="n">
        <f aca="false">ABS(A2567-B2567)</f>
        <v>0.519029568348429</v>
      </c>
    </row>
    <row r="2568" customFormat="false" ht="12.75" hidden="false" customHeight="false" outlineLevel="0" collapsed="false">
      <c r="A2568" s="1" t="n">
        <f aca="true">RAND()</f>
        <v>0.0837821240095997</v>
      </c>
      <c r="B2568" s="1" t="n">
        <f aca="true">RAND()</f>
        <v>0.966018220852316</v>
      </c>
      <c r="C2568" s="1" t="n">
        <f aca="false">ABS(A2568-B2568)</f>
        <v>0.882236096842716</v>
      </c>
    </row>
    <row r="2569" customFormat="false" ht="12.75" hidden="false" customHeight="false" outlineLevel="0" collapsed="false">
      <c r="A2569" s="1" t="n">
        <f aca="true">RAND()</f>
        <v>0.02234335780699</v>
      </c>
      <c r="B2569" s="1" t="n">
        <f aca="true">RAND()</f>
        <v>0.812260997339542</v>
      </c>
      <c r="C2569" s="1" t="n">
        <f aca="false">ABS(A2569-B2569)</f>
        <v>0.789917639532552</v>
      </c>
    </row>
    <row r="2570" customFormat="false" ht="12.75" hidden="false" customHeight="false" outlineLevel="0" collapsed="false">
      <c r="A2570" s="1" t="n">
        <f aca="true">RAND()</f>
        <v>0.490507143357458</v>
      </c>
      <c r="B2570" s="1" t="n">
        <f aca="true">RAND()</f>
        <v>0.320257623968357</v>
      </c>
      <c r="C2570" s="1" t="n">
        <f aca="false">ABS(A2570-B2570)</f>
        <v>0.170249519389101</v>
      </c>
    </row>
    <row r="2571" customFormat="false" ht="12.75" hidden="false" customHeight="false" outlineLevel="0" collapsed="false">
      <c r="A2571" s="1" t="n">
        <f aca="true">RAND()</f>
        <v>0.810504351110059</v>
      </c>
      <c r="B2571" s="1" t="n">
        <f aca="true">RAND()</f>
        <v>0.954278380973146</v>
      </c>
      <c r="C2571" s="1" t="n">
        <f aca="false">ABS(A2571-B2571)</f>
        <v>0.143774029863087</v>
      </c>
    </row>
    <row r="2572" customFormat="false" ht="12.75" hidden="false" customHeight="false" outlineLevel="0" collapsed="false">
      <c r="A2572" s="1" t="n">
        <f aca="true">RAND()</f>
        <v>0.610295678836916</v>
      </c>
      <c r="B2572" s="1" t="n">
        <f aca="true">RAND()</f>
        <v>0.96571892585663</v>
      </c>
      <c r="C2572" s="1" t="n">
        <f aca="false">ABS(A2572-B2572)</f>
        <v>0.355423247019714</v>
      </c>
    </row>
    <row r="2573" customFormat="false" ht="12.75" hidden="false" customHeight="false" outlineLevel="0" collapsed="false">
      <c r="A2573" s="1" t="n">
        <f aca="true">RAND()</f>
        <v>0.76155147446675</v>
      </c>
      <c r="B2573" s="1" t="n">
        <f aca="true">RAND()</f>
        <v>0.000564177241834654</v>
      </c>
      <c r="C2573" s="1" t="n">
        <f aca="false">ABS(A2573-B2573)</f>
        <v>0.760987297224916</v>
      </c>
    </row>
    <row r="2574" customFormat="false" ht="12.75" hidden="false" customHeight="false" outlineLevel="0" collapsed="false">
      <c r="A2574" s="1" t="n">
        <f aca="true">RAND()</f>
        <v>0.970848159599765</v>
      </c>
      <c r="B2574" s="1" t="n">
        <f aca="true">RAND()</f>
        <v>0.0876507516442559</v>
      </c>
      <c r="C2574" s="1" t="n">
        <f aca="false">ABS(A2574-B2574)</f>
        <v>0.883197407955509</v>
      </c>
    </row>
    <row r="2575" customFormat="false" ht="12.75" hidden="false" customHeight="false" outlineLevel="0" collapsed="false">
      <c r="A2575" s="1" t="n">
        <f aca="true">RAND()</f>
        <v>0.0774456054723731</v>
      </c>
      <c r="B2575" s="1" t="n">
        <f aca="true">RAND()</f>
        <v>0.0601103807974823</v>
      </c>
      <c r="C2575" s="1" t="n">
        <f aca="false">ABS(A2575-B2575)</f>
        <v>0.0173352246748908</v>
      </c>
    </row>
    <row r="2576" customFormat="false" ht="12.75" hidden="false" customHeight="false" outlineLevel="0" collapsed="false">
      <c r="A2576" s="1" t="n">
        <f aca="true">RAND()</f>
        <v>0.283014472287598</v>
      </c>
      <c r="B2576" s="1" t="n">
        <f aca="true">RAND()</f>
        <v>0.13762173020524</v>
      </c>
      <c r="C2576" s="1" t="n">
        <f aca="false">ABS(A2576-B2576)</f>
        <v>0.145392742082359</v>
      </c>
    </row>
    <row r="2577" customFormat="false" ht="12.75" hidden="false" customHeight="false" outlineLevel="0" collapsed="false">
      <c r="A2577" s="1" t="n">
        <f aca="true">RAND()</f>
        <v>0.922950110996829</v>
      </c>
      <c r="B2577" s="1" t="n">
        <f aca="true">RAND()</f>
        <v>0.114012012682407</v>
      </c>
      <c r="C2577" s="1" t="n">
        <f aca="false">ABS(A2577-B2577)</f>
        <v>0.808938098314422</v>
      </c>
    </row>
    <row r="2578" customFormat="false" ht="12.75" hidden="false" customHeight="false" outlineLevel="0" collapsed="false">
      <c r="A2578" s="1" t="n">
        <f aca="true">RAND()</f>
        <v>0.309642465039434</v>
      </c>
      <c r="B2578" s="1" t="n">
        <f aca="true">RAND()</f>
        <v>0.145607069774827</v>
      </c>
      <c r="C2578" s="1" t="n">
        <f aca="false">ABS(A2578-B2578)</f>
        <v>0.164035395264608</v>
      </c>
    </row>
    <row r="2579" customFormat="false" ht="12.75" hidden="false" customHeight="false" outlineLevel="0" collapsed="false">
      <c r="A2579" s="1" t="n">
        <f aca="true">RAND()</f>
        <v>0.535956642580466</v>
      </c>
      <c r="B2579" s="1" t="n">
        <f aca="true">RAND()</f>
        <v>0.480133027105582</v>
      </c>
      <c r="C2579" s="1" t="n">
        <f aca="false">ABS(A2579-B2579)</f>
        <v>0.0558236154748831</v>
      </c>
    </row>
    <row r="2580" customFormat="false" ht="12.75" hidden="false" customHeight="false" outlineLevel="0" collapsed="false">
      <c r="A2580" s="1" t="n">
        <f aca="true">RAND()</f>
        <v>0.816499578651972</v>
      </c>
      <c r="B2580" s="1" t="n">
        <f aca="true">RAND()</f>
        <v>0.343189816806939</v>
      </c>
      <c r="C2580" s="1" t="n">
        <f aca="false">ABS(A2580-B2580)</f>
        <v>0.473309761845033</v>
      </c>
    </row>
    <row r="2581" customFormat="false" ht="12.75" hidden="false" customHeight="false" outlineLevel="0" collapsed="false">
      <c r="A2581" s="1" t="n">
        <f aca="true">RAND()</f>
        <v>0.248286500302712</v>
      </c>
      <c r="B2581" s="1" t="n">
        <f aca="true">RAND()</f>
        <v>0.410567476817516</v>
      </c>
      <c r="C2581" s="1" t="n">
        <f aca="false">ABS(A2581-B2581)</f>
        <v>0.162280976514804</v>
      </c>
    </row>
    <row r="2582" customFormat="false" ht="12.75" hidden="false" customHeight="false" outlineLevel="0" collapsed="false">
      <c r="A2582" s="1" t="n">
        <f aca="true">RAND()</f>
        <v>0.926545782929181</v>
      </c>
      <c r="B2582" s="1" t="n">
        <f aca="true">RAND()</f>
        <v>0.0103458679569005</v>
      </c>
      <c r="C2582" s="1" t="n">
        <f aca="false">ABS(A2582-B2582)</f>
        <v>0.916199914972281</v>
      </c>
    </row>
    <row r="2583" customFormat="false" ht="12.75" hidden="false" customHeight="false" outlineLevel="0" collapsed="false">
      <c r="A2583" s="1" t="n">
        <f aca="true">RAND()</f>
        <v>0.274596676005933</v>
      </c>
      <c r="B2583" s="1" t="n">
        <f aca="true">RAND()</f>
        <v>0.310602989752231</v>
      </c>
      <c r="C2583" s="1" t="n">
        <f aca="false">ABS(A2583-B2583)</f>
        <v>0.036006313746298</v>
      </c>
    </row>
    <row r="2584" customFormat="false" ht="12.75" hidden="false" customHeight="false" outlineLevel="0" collapsed="false">
      <c r="A2584" s="1" t="n">
        <f aca="true">RAND()</f>
        <v>0.301593660308736</v>
      </c>
      <c r="B2584" s="1" t="n">
        <f aca="true">RAND()</f>
        <v>0.0982467145609582</v>
      </c>
      <c r="C2584" s="1" t="n">
        <f aca="false">ABS(A2584-B2584)</f>
        <v>0.203346945747778</v>
      </c>
    </row>
    <row r="2585" customFormat="false" ht="12.75" hidden="false" customHeight="false" outlineLevel="0" collapsed="false">
      <c r="A2585" s="1" t="n">
        <f aca="true">RAND()</f>
        <v>0.198853807879262</v>
      </c>
      <c r="B2585" s="1" t="n">
        <f aca="true">RAND()</f>
        <v>0.170995736992134</v>
      </c>
      <c r="C2585" s="1" t="n">
        <f aca="false">ABS(A2585-B2585)</f>
        <v>0.0278580708871281</v>
      </c>
    </row>
    <row r="2586" customFormat="false" ht="12.75" hidden="false" customHeight="false" outlineLevel="0" collapsed="false">
      <c r="A2586" s="1" t="n">
        <f aca="true">RAND()</f>
        <v>0.75740366092276</v>
      </c>
      <c r="B2586" s="1" t="n">
        <f aca="true">RAND()</f>
        <v>0.15845468249522</v>
      </c>
      <c r="C2586" s="1" t="n">
        <f aca="false">ABS(A2586-B2586)</f>
        <v>0.59894897842754</v>
      </c>
    </row>
    <row r="2587" customFormat="false" ht="12.75" hidden="false" customHeight="false" outlineLevel="0" collapsed="false">
      <c r="A2587" s="1" t="n">
        <f aca="true">RAND()</f>
        <v>0.342881660174545</v>
      </c>
      <c r="B2587" s="1" t="n">
        <f aca="true">RAND()</f>
        <v>0.317600205501447</v>
      </c>
      <c r="C2587" s="1" t="n">
        <f aca="false">ABS(A2587-B2587)</f>
        <v>0.0252814546730987</v>
      </c>
    </row>
    <row r="2588" customFormat="false" ht="12.75" hidden="false" customHeight="false" outlineLevel="0" collapsed="false">
      <c r="A2588" s="1" t="n">
        <f aca="true">RAND()</f>
        <v>0.607036345843286</v>
      </c>
      <c r="B2588" s="1" t="n">
        <f aca="true">RAND()</f>
        <v>0.864119673975456</v>
      </c>
      <c r="C2588" s="1" t="n">
        <f aca="false">ABS(A2588-B2588)</f>
        <v>0.25708332813217</v>
      </c>
    </row>
    <row r="2589" customFormat="false" ht="12.75" hidden="false" customHeight="false" outlineLevel="0" collapsed="false">
      <c r="A2589" s="1" t="n">
        <f aca="true">RAND()</f>
        <v>0.93531977831578</v>
      </c>
      <c r="B2589" s="1" t="n">
        <f aca="true">RAND()</f>
        <v>0.824760662997744</v>
      </c>
      <c r="C2589" s="1" t="n">
        <f aca="false">ABS(A2589-B2589)</f>
        <v>0.110559115318035</v>
      </c>
    </row>
    <row r="2590" customFormat="false" ht="12.75" hidden="false" customHeight="false" outlineLevel="0" collapsed="false">
      <c r="A2590" s="1" t="n">
        <f aca="true">RAND()</f>
        <v>0.539390409929817</v>
      </c>
      <c r="B2590" s="1" t="n">
        <f aca="true">RAND()</f>
        <v>0.289818595457941</v>
      </c>
      <c r="C2590" s="1" t="n">
        <f aca="false">ABS(A2590-B2590)</f>
        <v>0.249571814471876</v>
      </c>
    </row>
    <row r="2591" customFormat="false" ht="12.75" hidden="false" customHeight="false" outlineLevel="0" collapsed="false">
      <c r="A2591" s="1" t="n">
        <f aca="true">RAND()</f>
        <v>0.167659924908143</v>
      </c>
      <c r="B2591" s="1" t="n">
        <f aca="true">RAND()</f>
        <v>0.11025139896686</v>
      </c>
      <c r="C2591" s="1" t="n">
        <f aca="false">ABS(A2591-B2591)</f>
        <v>0.0574085259412828</v>
      </c>
    </row>
    <row r="2592" customFormat="false" ht="12.75" hidden="false" customHeight="false" outlineLevel="0" collapsed="false">
      <c r="A2592" s="1" t="n">
        <f aca="true">RAND()</f>
        <v>0.742699342546754</v>
      </c>
      <c r="B2592" s="1" t="n">
        <f aca="true">RAND()</f>
        <v>0.202942316951067</v>
      </c>
      <c r="C2592" s="1" t="n">
        <f aca="false">ABS(A2592-B2592)</f>
        <v>0.539757025595687</v>
      </c>
    </row>
    <row r="2593" customFormat="false" ht="12.75" hidden="false" customHeight="false" outlineLevel="0" collapsed="false">
      <c r="A2593" s="1" t="n">
        <f aca="true">RAND()</f>
        <v>0.605616401745528</v>
      </c>
      <c r="B2593" s="1" t="n">
        <f aca="true">RAND()</f>
        <v>0.929763943170766</v>
      </c>
      <c r="C2593" s="1" t="n">
        <f aca="false">ABS(A2593-B2593)</f>
        <v>0.324147541425238</v>
      </c>
    </row>
    <row r="2594" customFormat="false" ht="12.75" hidden="false" customHeight="false" outlineLevel="0" collapsed="false">
      <c r="A2594" s="1" t="n">
        <f aca="true">RAND()</f>
        <v>0.132166566812613</v>
      </c>
      <c r="B2594" s="1" t="n">
        <f aca="true">RAND()</f>
        <v>0.0405886915794934</v>
      </c>
      <c r="C2594" s="1" t="n">
        <f aca="false">ABS(A2594-B2594)</f>
        <v>0.0915778752331192</v>
      </c>
    </row>
    <row r="2595" customFormat="false" ht="12.75" hidden="false" customHeight="false" outlineLevel="0" collapsed="false">
      <c r="A2595" s="1" t="n">
        <f aca="true">RAND()</f>
        <v>0.384889997218567</v>
      </c>
      <c r="B2595" s="1" t="n">
        <f aca="true">RAND()</f>
        <v>0.696347764875928</v>
      </c>
      <c r="C2595" s="1" t="n">
        <f aca="false">ABS(A2595-B2595)</f>
        <v>0.311457767657361</v>
      </c>
    </row>
    <row r="2596" customFormat="false" ht="12.75" hidden="false" customHeight="false" outlineLevel="0" collapsed="false">
      <c r="A2596" s="1" t="n">
        <f aca="true">RAND()</f>
        <v>0.702258469990523</v>
      </c>
      <c r="B2596" s="1" t="n">
        <f aca="true">RAND()</f>
        <v>0.718578994576123</v>
      </c>
      <c r="C2596" s="1" t="n">
        <f aca="false">ABS(A2596-B2596)</f>
        <v>0.0163205245856004</v>
      </c>
    </row>
    <row r="2597" customFormat="false" ht="12.75" hidden="false" customHeight="false" outlineLevel="0" collapsed="false">
      <c r="A2597" s="1" t="n">
        <f aca="true">RAND()</f>
        <v>0.0148511313096384</v>
      </c>
      <c r="B2597" s="1" t="n">
        <f aca="true">RAND()</f>
        <v>0.378749509274399</v>
      </c>
      <c r="C2597" s="1" t="n">
        <f aca="false">ABS(A2597-B2597)</f>
        <v>0.36389837796476</v>
      </c>
    </row>
    <row r="2598" customFormat="false" ht="12.75" hidden="false" customHeight="false" outlineLevel="0" collapsed="false">
      <c r="A2598" s="1" t="n">
        <f aca="true">RAND()</f>
        <v>0.209942531849161</v>
      </c>
      <c r="B2598" s="1" t="n">
        <f aca="true">RAND()</f>
        <v>0.152297817470477</v>
      </c>
      <c r="C2598" s="1" t="n">
        <f aca="false">ABS(A2598-B2598)</f>
        <v>0.0576447143786837</v>
      </c>
    </row>
    <row r="2599" customFormat="false" ht="12.75" hidden="false" customHeight="false" outlineLevel="0" collapsed="false">
      <c r="A2599" s="1" t="n">
        <f aca="true">RAND()</f>
        <v>0.354003090775242</v>
      </c>
      <c r="B2599" s="1" t="n">
        <f aca="true">RAND()</f>
        <v>0.284629544009526</v>
      </c>
      <c r="C2599" s="1" t="n">
        <f aca="false">ABS(A2599-B2599)</f>
        <v>0.0693735467657158</v>
      </c>
    </row>
    <row r="2600" customFormat="false" ht="12.75" hidden="false" customHeight="false" outlineLevel="0" collapsed="false">
      <c r="A2600" s="1" t="n">
        <f aca="true">RAND()</f>
        <v>0.675624252790651</v>
      </c>
      <c r="B2600" s="1" t="n">
        <f aca="true">RAND()</f>
        <v>0.0125642290694029</v>
      </c>
      <c r="C2600" s="1" t="n">
        <f aca="false">ABS(A2600-B2600)</f>
        <v>0.663060023721248</v>
      </c>
    </row>
    <row r="2601" customFormat="false" ht="12.75" hidden="false" customHeight="false" outlineLevel="0" collapsed="false">
      <c r="A2601" s="1" t="n">
        <f aca="true">RAND()</f>
        <v>0.0756783779002272</v>
      </c>
      <c r="B2601" s="1" t="n">
        <f aca="true">RAND()</f>
        <v>0.416469509214971</v>
      </c>
      <c r="C2601" s="1" t="n">
        <f aca="false">ABS(A2601-B2601)</f>
        <v>0.340791131314743</v>
      </c>
    </row>
    <row r="2602" customFormat="false" ht="12.75" hidden="false" customHeight="false" outlineLevel="0" collapsed="false">
      <c r="A2602" s="1" t="n">
        <f aca="true">RAND()</f>
        <v>0.609354217534581</v>
      </c>
      <c r="B2602" s="1" t="n">
        <f aca="true">RAND()</f>
        <v>0.0302866679860999</v>
      </c>
      <c r="C2602" s="1" t="n">
        <f aca="false">ABS(A2602-B2602)</f>
        <v>0.579067549548481</v>
      </c>
    </row>
    <row r="2603" customFormat="false" ht="12.75" hidden="false" customHeight="false" outlineLevel="0" collapsed="false">
      <c r="A2603" s="1" t="n">
        <f aca="true">RAND()</f>
        <v>0.0958379935968592</v>
      </c>
      <c r="B2603" s="1" t="n">
        <f aca="true">RAND()</f>
        <v>0.207655861932088</v>
      </c>
      <c r="C2603" s="1" t="n">
        <f aca="false">ABS(A2603-B2603)</f>
        <v>0.111817868335229</v>
      </c>
    </row>
    <row r="2604" customFormat="false" ht="12.75" hidden="false" customHeight="false" outlineLevel="0" collapsed="false">
      <c r="A2604" s="1" t="n">
        <f aca="true">RAND()</f>
        <v>0.928467404075282</v>
      </c>
      <c r="B2604" s="1" t="n">
        <f aca="true">RAND()</f>
        <v>0.139840127502148</v>
      </c>
      <c r="C2604" s="1" t="n">
        <f aca="false">ABS(A2604-B2604)</f>
        <v>0.788627276573134</v>
      </c>
    </row>
    <row r="2605" customFormat="false" ht="12.75" hidden="false" customHeight="false" outlineLevel="0" collapsed="false">
      <c r="A2605" s="1" t="n">
        <f aca="true">RAND()</f>
        <v>0.455841454902077</v>
      </c>
      <c r="B2605" s="1" t="n">
        <f aca="true">RAND()</f>
        <v>0.420301413468617</v>
      </c>
      <c r="C2605" s="1" t="n">
        <f aca="false">ABS(A2605-B2605)</f>
        <v>0.0355400414334603</v>
      </c>
    </row>
    <row r="2606" customFormat="false" ht="12.75" hidden="false" customHeight="false" outlineLevel="0" collapsed="false">
      <c r="A2606" s="1" t="n">
        <f aca="true">RAND()</f>
        <v>0.776344415028047</v>
      </c>
      <c r="B2606" s="1" t="n">
        <f aca="true">RAND()</f>
        <v>0.733634404294819</v>
      </c>
      <c r="C2606" s="1" t="n">
        <f aca="false">ABS(A2606-B2606)</f>
        <v>0.0427100107332286</v>
      </c>
    </row>
    <row r="2607" customFormat="false" ht="12.75" hidden="false" customHeight="false" outlineLevel="0" collapsed="false">
      <c r="A2607" s="1" t="n">
        <f aca="true">RAND()</f>
        <v>0.166645540573408</v>
      </c>
      <c r="B2607" s="1" t="n">
        <f aca="true">RAND()</f>
        <v>0.528689927842997</v>
      </c>
      <c r="C2607" s="1" t="n">
        <f aca="false">ABS(A2607-B2607)</f>
        <v>0.362044387269589</v>
      </c>
    </row>
    <row r="2608" customFormat="false" ht="12.75" hidden="false" customHeight="false" outlineLevel="0" collapsed="false">
      <c r="A2608" s="1" t="n">
        <f aca="true">RAND()</f>
        <v>0.844245514003302</v>
      </c>
      <c r="B2608" s="1" t="n">
        <f aca="true">RAND()</f>
        <v>0.289268420954152</v>
      </c>
      <c r="C2608" s="1" t="n">
        <f aca="false">ABS(A2608-B2608)</f>
        <v>0.55497709304915</v>
      </c>
    </row>
    <row r="2609" customFormat="false" ht="12.75" hidden="false" customHeight="false" outlineLevel="0" collapsed="false">
      <c r="A2609" s="1" t="n">
        <f aca="true">RAND()</f>
        <v>0.974958512471246</v>
      </c>
      <c r="B2609" s="1" t="n">
        <f aca="true">RAND()</f>
        <v>0.280114962747294</v>
      </c>
      <c r="C2609" s="1" t="n">
        <f aca="false">ABS(A2609-B2609)</f>
        <v>0.694843549723952</v>
      </c>
    </row>
    <row r="2610" customFormat="false" ht="12.75" hidden="false" customHeight="false" outlineLevel="0" collapsed="false">
      <c r="A2610" s="1" t="n">
        <f aca="true">RAND()</f>
        <v>0.792136674598787</v>
      </c>
      <c r="B2610" s="1" t="n">
        <f aca="true">RAND()</f>
        <v>0.199934722057214</v>
      </c>
      <c r="C2610" s="1" t="n">
        <f aca="false">ABS(A2610-B2610)</f>
        <v>0.592201952541574</v>
      </c>
    </row>
    <row r="2611" customFormat="false" ht="12.75" hidden="false" customHeight="false" outlineLevel="0" collapsed="false">
      <c r="A2611" s="1" t="n">
        <f aca="true">RAND()</f>
        <v>0.244434210507318</v>
      </c>
      <c r="B2611" s="1" t="n">
        <f aca="true">RAND()</f>
        <v>0.829128705960568</v>
      </c>
      <c r="C2611" s="1" t="n">
        <f aca="false">ABS(A2611-B2611)</f>
        <v>0.58469449545325</v>
      </c>
    </row>
    <row r="2612" customFormat="false" ht="12.75" hidden="false" customHeight="false" outlineLevel="0" collapsed="false">
      <c r="A2612" s="1" t="n">
        <f aca="true">RAND()</f>
        <v>0.660760899524721</v>
      </c>
      <c r="B2612" s="1" t="n">
        <f aca="true">RAND()</f>
        <v>0.290541074067032</v>
      </c>
      <c r="C2612" s="1" t="n">
        <f aca="false">ABS(A2612-B2612)</f>
        <v>0.370219825457689</v>
      </c>
    </row>
    <row r="2613" customFormat="false" ht="12.75" hidden="false" customHeight="false" outlineLevel="0" collapsed="false">
      <c r="A2613" s="1" t="n">
        <f aca="true">RAND()</f>
        <v>0.9223660855747</v>
      </c>
      <c r="B2613" s="1" t="n">
        <f aca="true">RAND()</f>
        <v>0.0278065707613577</v>
      </c>
      <c r="C2613" s="1" t="n">
        <f aca="false">ABS(A2613-B2613)</f>
        <v>0.894559514813342</v>
      </c>
    </row>
    <row r="2614" customFormat="false" ht="12.75" hidden="false" customHeight="false" outlineLevel="0" collapsed="false">
      <c r="A2614" s="1" t="n">
        <f aca="true">RAND()</f>
        <v>0.949864226188188</v>
      </c>
      <c r="B2614" s="1" t="n">
        <f aca="true">RAND()</f>
        <v>0.290161062272699</v>
      </c>
      <c r="C2614" s="1" t="n">
        <f aca="false">ABS(A2614-B2614)</f>
        <v>0.659703163915489</v>
      </c>
    </row>
    <row r="2615" customFormat="false" ht="12.75" hidden="false" customHeight="false" outlineLevel="0" collapsed="false">
      <c r="A2615" s="1" t="n">
        <f aca="true">RAND()</f>
        <v>0.357539503289737</v>
      </c>
      <c r="B2615" s="1" t="n">
        <f aca="true">RAND()</f>
        <v>0.505508345006342</v>
      </c>
      <c r="C2615" s="1" t="n">
        <f aca="false">ABS(A2615-B2615)</f>
        <v>0.147968841716606</v>
      </c>
    </row>
    <row r="2616" customFormat="false" ht="12.75" hidden="false" customHeight="false" outlineLevel="0" collapsed="false">
      <c r="A2616" s="1" t="n">
        <f aca="true">RAND()</f>
        <v>0.659699942194494</v>
      </c>
      <c r="B2616" s="1" t="n">
        <f aca="true">RAND()</f>
        <v>0.808892459541839</v>
      </c>
      <c r="C2616" s="1" t="n">
        <f aca="false">ABS(A2616-B2616)</f>
        <v>0.149192517347346</v>
      </c>
    </row>
    <row r="2617" customFormat="false" ht="12.75" hidden="false" customHeight="false" outlineLevel="0" collapsed="false">
      <c r="A2617" s="1" t="n">
        <f aca="true">RAND()</f>
        <v>0.939580719736964</v>
      </c>
      <c r="B2617" s="1" t="n">
        <f aca="true">RAND()</f>
        <v>0.595630812423562</v>
      </c>
      <c r="C2617" s="1" t="n">
        <f aca="false">ABS(A2617-B2617)</f>
        <v>0.343949907313401</v>
      </c>
    </row>
    <row r="2618" customFormat="false" ht="12.75" hidden="false" customHeight="false" outlineLevel="0" collapsed="false">
      <c r="A2618" s="1" t="n">
        <f aca="true">RAND()</f>
        <v>0.705670422389497</v>
      </c>
      <c r="B2618" s="1" t="n">
        <f aca="true">RAND()</f>
        <v>0.983219734570576</v>
      </c>
      <c r="C2618" s="1" t="n">
        <f aca="false">ABS(A2618-B2618)</f>
        <v>0.277549312181079</v>
      </c>
    </row>
    <row r="2619" customFormat="false" ht="12.75" hidden="false" customHeight="false" outlineLevel="0" collapsed="false">
      <c r="A2619" s="1" t="n">
        <f aca="true">RAND()</f>
        <v>0.07085483828366</v>
      </c>
      <c r="B2619" s="1" t="n">
        <f aca="true">RAND()</f>
        <v>0.282717615897231</v>
      </c>
      <c r="C2619" s="1" t="n">
        <f aca="false">ABS(A2619-B2619)</f>
        <v>0.211862777613571</v>
      </c>
    </row>
    <row r="2620" customFormat="false" ht="12.75" hidden="false" customHeight="false" outlineLevel="0" collapsed="false">
      <c r="A2620" s="1" t="n">
        <f aca="true">RAND()</f>
        <v>0.607835126915822</v>
      </c>
      <c r="B2620" s="1" t="n">
        <f aca="true">RAND()</f>
        <v>0.403692061823814</v>
      </c>
      <c r="C2620" s="1" t="n">
        <f aca="false">ABS(A2620-B2620)</f>
        <v>0.204143065092008</v>
      </c>
    </row>
    <row r="2621" customFormat="false" ht="12.75" hidden="false" customHeight="false" outlineLevel="0" collapsed="false">
      <c r="A2621" s="1" t="n">
        <f aca="true">RAND()</f>
        <v>0.343797834364609</v>
      </c>
      <c r="B2621" s="1" t="n">
        <f aca="true">RAND()</f>
        <v>0.28134853504841</v>
      </c>
      <c r="C2621" s="1" t="n">
        <f aca="false">ABS(A2621-B2621)</f>
        <v>0.0624492993161982</v>
      </c>
    </row>
    <row r="2622" customFormat="false" ht="12.75" hidden="false" customHeight="false" outlineLevel="0" collapsed="false">
      <c r="A2622" s="1" t="n">
        <f aca="true">RAND()</f>
        <v>0.783526015934802</v>
      </c>
      <c r="B2622" s="1" t="n">
        <f aca="true">RAND()</f>
        <v>0.26403310727397</v>
      </c>
      <c r="C2622" s="1" t="n">
        <f aca="false">ABS(A2622-B2622)</f>
        <v>0.519492908660832</v>
      </c>
    </row>
    <row r="2623" customFormat="false" ht="12.75" hidden="false" customHeight="false" outlineLevel="0" collapsed="false">
      <c r="A2623" s="1" t="n">
        <f aca="true">RAND()</f>
        <v>0.322969117821519</v>
      </c>
      <c r="B2623" s="1" t="n">
        <f aca="true">RAND()</f>
        <v>0.577000996301186</v>
      </c>
      <c r="C2623" s="1" t="n">
        <f aca="false">ABS(A2623-B2623)</f>
        <v>0.254031878479666</v>
      </c>
    </row>
    <row r="2624" customFormat="false" ht="12.75" hidden="false" customHeight="false" outlineLevel="0" collapsed="false">
      <c r="A2624" s="1" t="n">
        <f aca="true">RAND()</f>
        <v>0.412918503049431</v>
      </c>
      <c r="B2624" s="1" t="n">
        <f aca="true">RAND()</f>
        <v>0.0803514192930062</v>
      </c>
      <c r="C2624" s="1" t="n">
        <f aca="false">ABS(A2624-B2624)</f>
        <v>0.332567083756424</v>
      </c>
    </row>
    <row r="2625" customFormat="false" ht="12.75" hidden="false" customHeight="false" outlineLevel="0" collapsed="false">
      <c r="A2625" s="1" t="n">
        <f aca="true">RAND()</f>
        <v>0.0320809283405352</v>
      </c>
      <c r="B2625" s="1" t="n">
        <f aca="true">RAND()</f>
        <v>0.645505048465679</v>
      </c>
      <c r="C2625" s="1" t="n">
        <f aca="false">ABS(A2625-B2625)</f>
        <v>0.613424120125144</v>
      </c>
    </row>
    <row r="2626" customFormat="false" ht="12.75" hidden="false" customHeight="false" outlineLevel="0" collapsed="false">
      <c r="A2626" s="1" t="n">
        <f aca="true">RAND()</f>
        <v>0.439041831074325</v>
      </c>
      <c r="B2626" s="1" t="n">
        <f aca="true">RAND()</f>
        <v>0.600323255677038</v>
      </c>
      <c r="C2626" s="1" t="n">
        <f aca="false">ABS(A2626-B2626)</f>
        <v>0.161281424602713</v>
      </c>
    </row>
    <row r="2627" customFormat="false" ht="12.75" hidden="false" customHeight="false" outlineLevel="0" collapsed="false">
      <c r="A2627" s="1" t="n">
        <f aca="true">RAND()</f>
        <v>0.562884983060548</v>
      </c>
      <c r="B2627" s="1" t="n">
        <f aca="true">RAND()</f>
        <v>0.629359046464844</v>
      </c>
      <c r="C2627" s="1" t="n">
        <f aca="false">ABS(A2627-B2627)</f>
        <v>0.0664740634042954</v>
      </c>
    </row>
    <row r="2628" customFormat="false" ht="12.75" hidden="false" customHeight="false" outlineLevel="0" collapsed="false">
      <c r="A2628" s="1" t="n">
        <f aca="true">RAND()</f>
        <v>0.081841340862805</v>
      </c>
      <c r="B2628" s="1" t="n">
        <f aca="true">RAND()</f>
        <v>0.176923875847069</v>
      </c>
      <c r="C2628" s="1" t="n">
        <f aca="false">ABS(A2628-B2628)</f>
        <v>0.0950825349842635</v>
      </c>
    </row>
    <row r="2629" customFormat="false" ht="12.75" hidden="false" customHeight="false" outlineLevel="0" collapsed="false">
      <c r="A2629" s="1" t="n">
        <f aca="true">RAND()</f>
        <v>0.43266742873334</v>
      </c>
      <c r="B2629" s="1" t="n">
        <f aca="true">RAND()</f>
        <v>0.994416324155022</v>
      </c>
      <c r="C2629" s="1" t="n">
        <f aca="false">ABS(A2629-B2629)</f>
        <v>0.561748895421682</v>
      </c>
    </row>
    <row r="2630" customFormat="false" ht="12.75" hidden="false" customHeight="false" outlineLevel="0" collapsed="false">
      <c r="A2630" s="1" t="n">
        <f aca="true">RAND()</f>
        <v>0.466926190646363</v>
      </c>
      <c r="B2630" s="1" t="n">
        <f aca="true">RAND()</f>
        <v>0.27668490707981</v>
      </c>
      <c r="C2630" s="1" t="n">
        <f aca="false">ABS(A2630-B2630)</f>
        <v>0.190241283566553</v>
      </c>
    </row>
    <row r="2631" customFormat="false" ht="12.75" hidden="false" customHeight="false" outlineLevel="0" collapsed="false">
      <c r="A2631" s="1" t="n">
        <f aca="true">RAND()</f>
        <v>0.853773927073049</v>
      </c>
      <c r="B2631" s="1" t="n">
        <f aca="true">RAND()</f>
        <v>0.258018326695481</v>
      </c>
      <c r="C2631" s="1" t="n">
        <f aca="false">ABS(A2631-B2631)</f>
        <v>0.595755600377568</v>
      </c>
    </row>
    <row r="2632" customFormat="false" ht="12.75" hidden="false" customHeight="false" outlineLevel="0" collapsed="false">
      <c r="A2632" s="1" t="n">
        <f aca="true">RAND()</f>
        <v>0.0692485985029919</v>
      </c>
      <c r="B2632" s="1" t="n">
        <f aca="true">RAND()</f>
        <v>0.633229009992889</v>
      </c>
      <c r="C2632" s="1" t="n">
        <f aca="false">ABS(A2632-B2632)</f>
        <v>0.563980411489897</v>
      </c>
    </row>
    <row r="2633" customFormat="false" ht="12.75" hidden="false" customHeight="false" outlineLevel="0" collapsed="false">
      <c r="A2633" s="1" t="n">
        <f aca="true">RAND()</f>
        <v>0.35794101195298</v>
      </c>
      <c r="B2633" s="1" t="n">
        <f aca="true">RAND()</f>
        <v>0.729797525347884</v>
      </c>
      <c r="C2633" s="1" t="n">
        <f aca="false">ABS(A2633-B2633)</f>
        <v>0.371856513394905</v>
      </c>
    </row>
    <row r="2634" customFormat="false" ht="12.75" hidden="false" customHeight="false" outlineLevel="0" collapsed="false">
      <c r="A2634" s="1" t="n">
        <f aca="true">RAND()</f>
        <v>0.718513989091841</v>
      </c>
      <c r="B2634" s="1" t="n">
        <f aca="true">RAND()</f>
        <v>0.62199930619276</v>
      </c>
      <c r="C2634" s="1" t="n">
        <f aca="false">ABS(A2634-B2634)</f>
        <v>0.0965146828990817</v>
      </c>
    </row>
    <row r="2635" customFormat="false" ht="12.75" hidden="false" customHeight="false" outlineLevel="0" collapsed="false">
      <c r="A2635" s="1" t="n">
        <f aca="true">RAND()</f>
        <v>0.167334731321207</v>
      </c>
      <c r="B2635" s="1" t="n">
        <f aca="true">RAND()</f>
        <v>0.583175510221619</v>
      </c>
      <c r="C2635" s="1" t="n">
        <f aca="false">ABS(A2635-B2635)</f>
        <v>0.415840778900413</v>
      </c>
    </row>
    <row r="2636" customFormat="false" ht="12.75" hidden="false" customHeight="false" outlineLevel="0" collapsed="false">
      <c r="A2636" s="1" t="n">
        <f aca="true">RAND()</f>
        <v>0.117838897239041</v>
      </c>
      <c r="B2636" s="1" t="n">
        <f aca="true">RAND()</f>
        <v>0.508625204196917</v>
      </c>
      <c r="C2636" s="1" t="n">
        <f aca="false">ABS(A2636-B2636)</f>
        <v>0.390786306957876</v>
      </c>
    </row>
    <row r="2637" customFormat="false" ht="12.75" hidden="false" customHeight="false" outlineLevel="0" collapsed="false">
      <c r="A2637" s="1" t="n">
        <f aca="true">RAND()</f>
        <v>0.0368220853697993</v>
      </c>
      <c r="B2637" s="1" t="n">
        <f aca="true">RAND()</f>
        <v>0.535980623447016</v>
      </c>
      <c r="C2637" s="1" t="n">
        <f aca="false">ABS(A2637-B2637)</f>
        <v>0.499158538077217</v>
      </c>
    </row>
    <row r="2638" customFormat="false" ht="12.75" hidden="false" customHeight="false" outlineLevel="0" collapsed="false">
      <c r="A2638" s="1" t="n">
        <f aca="true">RAND()</f>
        <v>0.628457485142413</v>
      </c>
      <c r="B2638" s="1" t="n">
        <f aca="true">RAND()</f>
        <v>0.300546289476959</v>
      </c>
      <c r="C2638" s="1" t="n">
        <f aca="false">ABS(A2638-B2638)</f>
        <v>0.327911195665454</v>
      </c>
    </row>
    <row r="2639" customFormat="false" ht="12.75" hidden="false" customHeight="false" outlineLevel="0" collapsed="false">
      <c r="A2639" s="1" t="n">
        <f aca="true">RAND()</f>
        <v>0.0930247290630033</v>
      </c>
      <c r="B2639" s="1" t="n">
        <f aca="true">RAND()</f>
        <v>0.00478858080597302</v>
      </c>
      <c r="C2639" s="1" t="n">
        <f aca="false">ABS(A2639-B2639)</f>
        <v>0.0882361482570302</v>
      </c>
    </row>
    <row r="2640" customFormat="false" ht="12.75" hidden="false" customHeight="false" outlineLevel="0" collapsed="false">
      <c r="A2640" s="1" t="n">
        <f aca="true">RAND()</f>
        <v>0.197226923125945</v>
      </c>
      <c r="B2640" s="1" t="n">
        <f aca="true">RAND()</f>
        <v>0.425563896995901</v>
      </c>
      <c r="C2640" s="1" t="n">
        <f aca="false">ABS(A2640-B2640)</f>
        <v>0.228336973869956</v>
      </c>
    </row>
    <row r="2641" customFormat="false" ht="12.75" hidden="false" customHeight="false" outlineLevel="0" collapsed="false">
      <c r="A2641" s="1" t="n">
        <f aca="true">RAND()</f>
        <v>0.433726064173554</v>
      </c>
      <c r="B2641" s="1" t="n">
        <f aca="true">RAND()</f>
        <v>0.792528184804164</v>
      </c>
      <c r="C2641" s="1" t="n">
        <f aca="false">ABS(A2641-B2641)</f>
        <v>0.35880212063061</v>
      </c>
    </row>
    <row r="2642" customFormat="false" ht="12.75" hidden="false" customHeight="false" outlineLevel="0" collapsed="false">
      <c r="A2642" s="1" t="n">
        <f aca="true">RAND()</f>
        <v>0.386204227991556</v>
      </c>
      <c r="B2642" s="1" t="n">
        <f aca="true">RAND()</f>
        <v>0.521979799683207</v>
      </c>
      <c r="C2642" s="1" t="n">
        <f aca="false">ABS(A2642-B2642)</f>
        <v>0.135775571691651</v>
      </c>
    </row>
    <row r="2643" customFormat="false" ht="12.75" hidden="false" customHeight="false" outlineLevel="0" collapsed="false">
      <c r="A2643" s="1" t="n">
        <f aca="true">RAND()</f>
        <v>0.89910736116412</v>
      </c>
      <c r="B2643" s="1" t="n">
        <f aca="true">RAND()</f>
        <v>0.137372998784462</v>
      </c>
      <c r="C2643" s="1" t="n">
        <f aca="false">ABS(A2643-B2643)</f>
        <v>0.761734362379659</v>
      </c>
    </row>
    <row r="2644" customFormat="false" ht="12.75" hidden="false" customHeight="false" outlineLevel="0" collapsed="false">
      <c r="A2644" s="1" t="n">
        <f aca="true">RAND()</f>
        <v>0.536917870323627</v>
      </c>
      <c r="B2644" s="1" t="n">
        <f aca="true">RAND()</f>
        <v>0.136965367569946</v>
      </c>
      <c r="C2644" s="1" t="n">
        <f aca="false">ABS(A2644-B2644)</f>
        <v>0.39995250275368</v>
      </c>
    </row>
    <row r="2645" customFormat="false" ht="12.75" hidden="false" customHeight="false" outlineLevel="0" collapsed="false">
      <c r="A2645" s="1" t="n">
        <f aca="true">RAND()</f>
        <v>0.583827871193506</v>
      </c>
      <c r="B2645" s="1" t="n">
        <f aca="true">RAND()</f>
        <v>0.47345595605574</v>
      </c>
      <c r="C2645" s="1" t="n">
        <f aca="false">ABS(A2645-B2645)</f>
        <v>0.110371915137766</v>
      </c>
    </row>
    <row r="2646" customFormat="false" ht="12.75" hidden="false" customHeight="false" outlineLevel="0" collapsed="false">
      <c r="A2646" s="1" t="n">
        <f aca="true">RAND()</f>
        <v>0.0961591212719242</v>
      </c>
      <c r="B2646" s="1" t="n">
        <f aca="true">RAND()</f>
        <v>0.242282462038608</v>
      </c>
      <c r="C2646" s="1" t="n">
        <f aca="false">ABS(A2646-B2646)</f>
        <v>0.146123340766684</v>
      </c>
    </row>
    <row r="2647" customFormat="false" ht="12.75" hidden="false" customHeight="false" outlineLevel="0" collapsed="false">
      <c r="A2647" s="1" t="n">
        <f aca="true">RAND()</f>
        <v>0.312548721522264</v>
      </c>
      <c r="B2647" s="1" t="n">
        <f aca="true">RAND()</f>
        <v>0.908930097374236</v>
      </c>
      <c r="C2647" s="1" t="n">
        <f aca="false">ABS(A2647-B2647)</f>
        <v>0.596381375851972</v>
      </c>
    </row>
    <row r="2648" customFormat="false" ht="12.75" hidden="false" customHeight="false" outlineLevel="0" collapsed="false">
      <c r="A2648" s="1" t="n">
        <f aca="true">RAND()</f>
        <v>0.275168892959415</v>
      </c>
      <c r="B2648" s="1" t="n">
        <f aca="true">RAND()</f>
        <v>0.250374298584207</v>
      </c>
      <c r="C2648" s="1" t="n">
        <f aca="false">ABS(A2648-B2648)</f>
        <v>0.0247945943752075</v>
      </c>
    </row>
    <row r="2649" customFormat="false" ht="12.75" hidden="false" customHeight="false" outlineLevel="0" collapsed="false">
      <c r="A2649" s="1" t="n">
        <f aca="true">RAND()</f>
        <v>0.295447696447373</v>
      </c>
      <c r="B2649" s="1" t="n">
        <f aca="true">RAND()</f>
        <v>0.304111709739777</v>
      </c>
      <c r="C2649" s="1" t="n">
        <f aca="false">ABS(A2649-B2649)</f>
        <v>0.00866401329240429</v>
      </c>
    </row>
    <row r="2650" customFormat="false" ht="12.75" hidden="false" customHeight="false" outlineLevel="0" collapsed="false">
      <c r="A2650" s="1" t="n">
        <f aca="true">RAND()</f>
        <v>0.340100825246715</v>
      </c>
      <c r="B2650" s="1" t="n">
        <f aca="true">RAND()</f>
        <v>0.266075877630218</v>
      </c>
      <c r="C2650" s="1" t="n">
        <f aca="false">ABS(A2650-B2650)</f>
        <v>0.074024947616497</v>
      </c>
    </row>
    <row r="2651" customFormat="false" ht="12.75" hidden="false" customHeight="false" outlineLevel="0" collapsed="false">
      <c r="A2651" s="1" t="n">
        <f aca="true">RAND()</f>
        <v>0.596668381117024</v>
      </c>
      <c r="B2651" s="1" t="n">
        <f aca="true">RAND()</f>
        <v>0.213699977944061</v>
      </c>
      <c r="C2651" s="1" t="n">
        <f aca="false">ABS(A2651-B2651)</f>
        <v>0.382968403172964</v>
      </c>
    </row>
    <row r="2652" customFormat="false" ht="12.75" hidden="false" customHeight="false" outlineLevel="0" collapsed="false">
      <c r="A2652" s="1" t="n">
        <f aca="true">RAND()</f>
        <v>0.10649769835544</v>
      </c>
      <c r="B2652" s="1" t="n">
        <f aca="true">RAND()</f>
        <v>0.965011249105892</v>
      </c>
      <c r="C2652" s="1" t="n">
        <f aca="false">ABS(A2652-B2652)</f>
        <v>0.858513550750451</v>
      </c>
    </row>
    <row r="2653" customFormat="false" ht="12.75" hidden="false" customHeight="false" outlineLevel="0" collapsed="false">
      <c r="A2653" s="1" t="n">
        <f aca="true">RAND()</f>
        <v>0.0730581875096572</v>
      </c>
      <c r="B2653" s="1" t="n">
        <f aca="true">RAND()</f>
        <v>0.270928689759065</v>
      </c>
      <c r="C2653" s="1" t="n">
        <f aca="false">ABS(A2653-B2653)</f>
        <v>0.197870502249408</v>
      </c>
    </row>
    <row r="2654" customFormat="false" ht="12.75" hidden="false" customHeight="false" outlineLevel="0" collapsed="false">
      <c r="A2654" s="1" t="n">
        <f aca="true">RAND()</f>
        <v>0.0642300207254616</v>
      </c>
      <c r="B2654" s="1" t="n">
        <f aca="true">RAND()</f>
        <v>0.131210762728585</v>
      </c>
      <c r="C2654" s="1" t="n">
        <f aca="false">ABS(A2654-B2654)</f>
        <v>0.0669807420031235</v>
      </c>
    </row>
    <row r="2655" customFormat="false" ht="12.75" hidden="false" customHeight="false" outlineLevel="0" collapsed="false">
      <c r="A2655" s="1" t="n">
        <f aca="true">RAND()</f>
        <v>0.588340507277841</v>
      </c>
      <c r="B2655" s="1" t="n">
        <f aca="true">RAND()</f>
        <v>0.151167937993055</v>
      </c>
      <c r="C2655" s="1" t="n">
        <f aca="false">ABS(A2655-B2655)</f>
        <v>0.437172569284786</v>
      </c>
    </row>
    <row r="2656" customFormat="false" ht="12.75" hidden="false" customHeight="false" outlineLevel="0" collapsed="false">
      <c r="A2656" s="1" t="n">
        <f aca="true">RAND()</f>
        <v>0.00607805511418268</v>
      </c>
      <c r="B2656" s="1" t="n">
        <f aca="true">RAND()</f>
        <v>0.722561028330093</v>
      </c>
      <c r="C2656" s="1" t="n">
        <f aca="false">ABS(A2656-B2656)</f>
        <v>0.71648297321591</v>
      </c>
    </row>
    <row r="2657" customFormat="false" ht="12.75" hidden="false" customHeight="false" outlineLevel="0" collapsed="false">
      <c r="A2657" s="1" t="n">
        <f aca="true">RAND()</f>
        <v>0.396944279102214</v>
      </c>
      <c r="B2657" s="1" t="n">
        <f aca="true">RAND()</f>
        <v>0.634269030925131</v>
      </c>
      <c r="C2657" s="1" t="n">
        <f aca="false">ABS(A2657-B2657)</f>
        <v>0.237324751822917</v>
      </c>
    </row>
    <row r="2658" customFormat="false" ht="12.75" hidden="false" customHeight="false" outlineLevel="0" collapsed="false">
      <c r="A2658" s="1" t="n">
        <f aca="true">RAND()</f>
        <v>0.0533857407617228</v>
      </c>
      <c r="B2658" s="1" t="n">
        <f aca="true">RAND()</f>
        <v>0.392993317726226</v>
      </c>
      <c r="C2658" s="1" t="n">
        <f aca="false">ABS(A2658-B2658)</f>
        <v>0.339607576964503</v>
      </c>
    </row>
    <row r="2659" customFormat="false" ht="12.75" hidden="false" customHeight="false" outlineLevel="0" collapsed="false">
      <c r="A2659" s="1" t="n">
        <f aca="true">RAND()</f>
        <v>0.833369465960905</v>
      </c>
      <c r="B2659" s="1" t="n">
        <f aca="true">RAND()</f>
        <v>0.647942918405882</v>
      </c>
      <c r="C2659" s="1" t="n">
        <f aca="false">ABS(A2659-B2659)</f>
        <v>0.185426547555023</v>
      </c>
    </row>
    <row r="2660" customFormat="false" ht="12.75" hidden="false" customHeight="false" outlineLevel="0" collapsed="false">
      <c r="A2660" s="1" t="n">
        <f aca="true">RAND()</f>
        <v>0.201757409171868</v>
      </c>
      <c r="B2660" s="1" t="n">
        <f aca="true">RAND()</f>
        <v>0.617388063223957</v>
      </c>
      <c r="C2660" s="1" t="n">
        <f aca="false">ABS(A2660-B2660)</f>
        <v>0.415630654052089</v>
      </c>
    </row>
    <row r="2661" customFormat="false" ht="12.75" hidden="false" customHeight="false" outlineLevel="0" collapsed="false">
      <c r="A2661" s="1" t="n">
        <f aca="true">RAND()</f>
        <v>0.407799602310872</v>
      </c>
      <c r="B2661" s="1" t="n">
        <f aca="true">RAND()</f>
        <v>0.519512191553036</v>
      </c>
      <c r="C2661" s="1" t="n">
        <f aca="false">ABS(A2661-B2661)</f>
        <v>0.111712589242164</v>
      </c>
    </row>
    <row r="2662" customFormat="false" ht="12.75" hidden="false" customHeight="false" outlineLevel="0" collapsed="false">
      <c r="A2662" s="1" t="n">
        <f aca="true">RAND()</f>
        <v>0.28749871114207</v>
      </c>
      <c r="B2662" s="1" t="n">
        <f aca="true">RAND()</f>
        <v>0.148546876136163</v>
      </c>
      <c r="C2662" s="1" t="n">
        <f aca="false">ABS(A2662-B2662)</f>
        <v>0.138951835005907</v>
      </c>
    </row>
    <row r="2663" customFormat="false" ht="12.75" hidden="false" customHeight="false" outlineLevel="0" collapsed="false">
      <c r="A2663" s="1" t="n">
        <f aca="true">RAND()</f>
        <v>0.64660547004442</v>
      </c>
      <c r="B2663" s="1" t="n">
        <f aca="true">RAND()</f>
        <v>0.251270169733269</v>
      </c>
      <c r="C2663" s="1" t="n">
        <f aca="false">ABS(A2663-B2663)</f>
        <v>0.395335300311151</v>
      </c>
    </row>
    <row r="2664" customFormat="false" ht="12.75" hidden="false" customHeight="false" outlineLevel="0" collapsed="false">
      <c r="A2664" s="1" t="n">
        <f aca="true">RAND()</f>
        <v>0.628438675949089</v>
      </c>
      <c r="B2664" s="1" t="n">
        <f aca="true">RAND()</f>
        <v>0.665792341746801</v>
      </c>
      <c r="C2664" s="1" t="n">
        <f aca="false">ABS(A2664-B2664)</f>
        <v>0.0373536657977115</v>
      </c>
    </row>
    <row r="2665" customFormat="false" ht="12.75" hidden="false" customHeight="false" outlineLevel="0" collapsed="false">
      <c r="A2665" s="1" t="n">
        <f aca="true">RAND()</f>
        <v>0.499987098993577</v>
      </c>
      <c r="B2665" s="1" t="n">
        <f aca="true">RAND()</f>
        <v>0.457334888343703</v>
      </c>
      <c r="C2665" s="1" t="n">
        <f aca="false">ABS(A2665-B2665)</f>
        <v>0.042652210649874</v>
      </c>
    </row>
    <row r="2666" customFormat="false" ht="12.75" hidden="false" customHeight="false" outlineLevel="0" collapsed="false">
      <c r="A2666" s="1" t="n">
        <f aca="true">RAND()</f>
        <v>0.809835617310099</v>
      </c>
      <c r="B2666" s="1" t="n">
        <f aca="true">RAND()</f>
        <v>0.328237193662763</v>
      </c>
      <c r="C2666" s="1" t="n">
        <f aca="false">ABS(A2666-B2666)</f>
        <v>0.481598423647336</v>
      </c>
    </row>
    <row r="2667" customFormat="false" ht="12.75" hidden="false" customHeight="false" outlineLevel="0" collapsed="false">
      <c r="A2667" s="1" t="n">
        <f aca="true">RAND()</f>
        <v>0.872605639085428</v>
      </c>
      <c r="B2667" s="1" t="n">
        <f aca="true">RAND()</f>
        <v>0.0424935807528347</v>
      </c>
      <c r="C2667" s="1" t="n">
        <f aca="false">ABS(A2667-B2667)</f>
        <v>0.830112058332593</v>
      </c>
    </row>
    <row r="2668" customFormat="false" ht="12.75" hidden="false" customHeight="false" outlineLevel="0" collapsed="false">
      <c r="A2668" s="1" t="n">
        <f aca="true">RAND()</f>
        <v>0.381789695858639</v>
      </c>
      <c r="B2668" s="1" t="n">
        <f aca="true">RAND()</f>
        <v>0.434252887442087</v>
      </c>
      <c r="C2668" s="1" t="n">
        <f aca="false">ABS(A2668-B2668)</f>
        <v>0.0524631915834481</v>
      </c>
    </row>
    <row r="2669" customFormat="false" ht="12.75" hidden="false" customHeight="false" outlineLevel="0" collapsed="false">
      <c r="A2669" s="1" t="n">
        <f aca="true">RAND()</f>
        <v>0.25433061646631</v>
      </c>
      <c r="B2669" s="1" t="n">
        <f aca="true">RAND()</f>
        <v>0.887913500666297</v>
      </c>
      <c r="C2669" s="1" t="n">
        <f aca="false">ABS(A2669-B2669)</f>
        <v>0.633582884199986</v>
      </c>
    </row>
    <row r="2670" customFormat="false" ht="12.75" hidden="false" customHeight="false" outlineLevel="0" collapsed="false">
      <c r="A2670" s="1" t="n">
        <f aca="true">RAND()</f>
        <v>0.646147349244369</v>
      </c>
      <c r="B2670" s="1" t="n">
        <f aca="true">RAND()</f>
        <v>0.0854867426983575</v>
      </c>
      <c r="C2670" s="1" t="n">
        <f aca="false">ABS(A2670-B2670)</f>
        <v>0.560660606546011</v>
      </c>
    </row>
    <row r="2671" customFormat="false" ht="12.75" hidden="false" customHeight="false" outlineLevel="0" collapsed="false">
      <c r="A2671" s="1" t="n">
        <f aca="true">RAND()</f>
        <v>0.0249624123457425</v>
      </c>
      <c r="B2671" s="1" t="n">
        <f aca="true">RAND()</f>
        <v>0.925036878565139</v>
      </c>
      <c r="C2671" s="1" t="n">
        <f aca="false">ABS(A2671-B2671)</f>
        <v>0.900074466219396</v>
      </c>
    </row>
    <row r="2672" customFormat="false" ht="12.75" hidden="false" customHeight="false" outlineLevel="0" collapsed="false">
      <c r="A2672" s="1" t="n">
        <f aca="true">RAND()</f>
        <v>0.201495185008633</v>
      </c>
      <c r="B2672" s="1" t="n">
        <f aca="true">RAND()</f>
        <v>0.834210653249146</v>
      </c>
      <c r="C2672" s="1" t="n">
        <f aca="false">ABS(A2672-B2672)</f>
        <v>0.632715468240512</v>
      </c>
    </row>
    <row r="2673" customFormat="false" ht="12.75" hidden="false" customHeight="false" outlineLevel="0" collapsed="false">
      <c r="A2673" s="1" t="n">
        <f aca="true">RAND()</f>
        <v>0.302413646015138</v>
      </c>
      <c r="B2673" s="1" t="n">
        <f aca="true">RAND()</f>
        <v>0.666982930788432</v>
      </c>
      <c r="C2673" s="1" t="n">
        <f aca="false">ABS(A2673-B2673)</f>
        <v>0.364569284773294</v>
      </c>
    </row>
    <row r="2674" customFormat="false" ht="12.75" hidden="false" customHeight="false" outlineLevel="0" collapsed="false">
      <c r="A2674" s="1" t="n">
        <f aca="true">RAND()</f>
        <v>0.180926196821079</v>
      </c>
      <c r="B2674" s="1" t="n">
        <f aca="true">RAND()</f>
        <v>0.188157027539757</v>
      </c>
      <c r="C2674" s="1" t="n">
        <f aca="false">ABS(A2674-B2674)</f>
        <v>0.00723083071867711</v>
      </c>
    </row>
    <row r="2675" customFormat="false" ht="12.75" hidden="false" customHeight="false" outlineLevel="0" collapsed="false">
      <c r="A2675" s="1" t="n">
        <f aca="true">RAND()</f>
        <v>0.198063041724257</v>
      </c>
      <c r="B2675" s="1" t="n">
        <f aca="true">RAND()</f>
        <v>0.829137960067242</v>
      </c>
      <c r="C2675" s="1" t="n">
        <f aca="false">ABS(A2675-B2675)</f>
        <v>0.631074918342986</v>
      </c>
    </row>
    <row r="2676" customFormat="false" ht="12.75" hidden="false" customHeight="false" outlineLevel="0" collapsed="false">
      <c r="A2676" s="1" t="n">
        <f aca="true">RAND()</f>
        <v>0.55183867325242</v>
      </c>
      <c r="B2676" s="1" t="n">
        <f aca="true">RAND()</f>
        <v>0.828210568082258</v>
      </c>
      <c r="C2676" s="1" t="n">
        <f aca="false">ABS(A2676-B2676)</f>
        <v>0.276371894829838</v>
      </c>
    </row>
    <row r="2677" customFormat="false" ht="12.75" hidden="false" customHeight="false" outlineLevel="0" collapsed="false">
      <c r="A2677" s="1" t="n">
        <f aca="true">RAND()</f>
        <v>0.525259849019094</v>
      </c>
      <c r="B2677" s="1" t="n">
        <f aca="true">RAND()</f>
        <v>0.518315349128398</v>
      </c>
      <c r="C2677" s="1" t="n">
        <f aca="false">ABS(A2677-B2677)</f>
        <v>0.00694449989069601</v>
      </c>
    </row>
    <row r="2678" customFormat="false" ht="12.75" hidden="false" customHeight="false" outlineLevel="0" collapsed="false">
      <c r="A2678" s="1" t="n">
        <f aca="true">RAND()</f>
        <v>0.995613718141687</v>
      </c>
      <c r="B2678" s="1" t="n">
        <f aca="true">RAND()</f>
        <v>0.79329947556481</v>
      </c>
      <c r="C2678" s="1" t="n">
        <f aca="false">ABS(A2678-B2678)</f>
        <v>0.202314242576877</v>
      </c>
    </row>
    <row r="2679" customFormat="false" ht="12.75" hidden="false" customHeight="false" outlineLevel="0" collapsed="false">
      <c r="A2679" s="1" t="n">
        <f aca="true">RAND()</f>
        <v>0.334591752079133</v>
      </c>
      <c r="B2679" s="1" t="n">
        <f aca="true">RAND()</f>
        <v>0.441161428963556</v>
      </c>
      <c r="C2679" s="1" t="n">
        <f aca="false">ABS(A2679-B2679)</f>
        <v>0.106569676884422</v>
      </c>
    </row>
    <row r="2680" customFormat="false" ht="12.75" hidden="false" customHeight="false" outlineLevel="0" collapsed="false">
      <c r="A2680" s="1" t="n">
        <f aca="true">RAND()</f>
        <v>0.190770619152047</v>
      </c>
      <c r="B2680" s="1" t="n">
        <f aca="true">RAND()</f>
        <v>0.793537191934133</v>
      </c>
      <c r="C2680" s="1" t="n">
        <f aca="false">ABS(A2680-B2680)</f>
        <v>0.602766572782086</v>
      </c>
    </row>
    <row r="2681" customFormat="false" ht="12.75" hidden="false" customHeight="false" outlineLevel="0" collapsed="false">
      <c r="A2681" s="1" t="n">
        <f aca="true">RAND()</f>
        <v>0.895418953503356</v>
      </c>
      <c r="B2681" s="1" t="n">
        <f aca="true">RAND()</f>
        <v>0.981495931663146</v>
      </c>
      <c r="C2681" s="1" t="n">
        <f aca="false">ABS(A2681-B2681)</f>
        <v>0.0860769781597903</v>
      </c>
    </row>
    <row r="2682" customFormat="false" ht="12.75" hidden="false" customHeight="false" outlineLevel="0" collapsed="false">
      <c r="A2682" s="1" t="n">
        <f aca="true">RAND()</f>
        <v>0.312661529874437</v>
      </c>
      <c r="B2682" s="1" t="n">
        <f aca="true">RAND()</f>
        <v>0.811931945081794</v>
      </c>
      <c r="C2682" s="1" t="n">
        <f aca="false">ABS(A2682-B2682)</f>
        <v>0.499270415207357</v>
      </c>
    </row>
    <row r="2683" customFormat="false" ht="12.75" hidden="false" customHeight="false" outlineLevel="0" collapsed="false">
      <c r="A2683" s="1" t="n">
        <f aca="true">RAND()</f>
        <v>0.68302806382298</v>
      </c>
      <c r="B2683" s="1" t="n">
        <f aca="true">RAND()</f>
        <v>0.32835795693749</v>
      </c>
      <c r="C2683" s="1" t="n">
        <f aca="false">ABS(A2683-B2683)</f>
        <v>0.35467010688549</v>
      </c>
    </row>
    <row r="2684" customFormat="false" ht="12.75" hidden="false" customHeight="false" outlineLevel="0" collapsed="false">
      <c r="A2684" s="1" t="n">
        <f aca="true">RAND()</f>
        <v>0.698952043980902</v>
      </c>
      <c r="B2684" s="1" t="n">
        <f aca="true">RAND()</f>
        <v>0.315188909567238</v>
      </c>
      <c r="C2684" s="1" t="n">
        <f aca="false">ABS(A2684-B2684)</f>
        <v>0.383763134413665</v>
      </c>
    </row>
    <row r="2685" customFormat="false" ht="12.75" hidden="false" customHeight="false" outlineLevel="0" collapsed="false">
      <c r="A2685" s="1" t="n">
        <f aca="true">RAND()</f>
        <v>0.680891138733464</v>
      </c>
      <c r="B2685" s="1" t="n">
        <f aca="true">RAND()</f>
        <v>0.741930948781385</v>
      </c>
      <c r="C2685" s="1" t="n">
        <f aca="false">ABS(A2685-B2685)</f>
        <v>0.0610398100479205</v>
      </c>
    </row>
    <row r="2686" customFormat="false" ht="12.75" hidden="false" customHeight="false" outlineLevel="0" collapsed="false">
      <c r="A2686" s="1" t="n">
        <f aca="true">RAND()</f>
        <v>0.417730393073516</v>
      </c>
      <c r="B2686" s="1" t="n">
        <f aca="true">RAND()</f>
        <v>0.508541001366634</v>
      </c>
      <c r="C2686" s="1" t="n">
        <f aca="false">ABS(A2686-B2686)</f>
        <v>0.090810608293118</v>
      </c>
    </row>
    <row r="2687" customFormat="false" ht="12.75" hidden="false" customHeight="false" outlineLevel="0" collapsed="false">
      <c r="A2687" s="1" t="n">
        <f aca="true">RAND()</f>
        <v>0.800292747728229</v>
      </c>
      <c r="B2687" s="1" t="n">
        <f aca="true">RAND()</f>
        <v>0.490427449216593</v>
      </c>
      <c r="C2687" s="1" t="n">
        <f aca="false">ABS(A2687-B2687)</f>
        <v>0.309865298511636</v>
      </c>
    </row>
    <row r="2688" customFormat="false" ht="12.75" hidden="false" customHeight="false" outlineLevel="0" collapsed="false">
      <c r="A2688" s="1" t="n">
        <f aca="true">RAND()</f>
        <v>0.875758851588926</v>
      </c>
      <c r="B2688" s="1" t="n">
        <f aca="true">RAND()</f>
        <v>0.374453866061274</v>
      </c>
      <c r="C2688" s="1" t="n">
        <f aca="false">ABS(A2688-B2688)</f>
        <v>0.501304985527653</v>
      </c>
    </row>
    <row r="2689" customFormat="false" ht="12.75" hidden="false" customHeight="false" outlineLevel="0" collapsed="false">
      <c r="A2689" s="1" t="n">
        <f aca="true">RAND()</f>
        <v>0.423207811844257</v>
      </c>
      <c r="B2689" s="1" t="n">
        <f aca="true">RAND()</f>
        <v>0.193415400923642</v>
      </c>
      <c r="C2689" s="1" t="n">
        <f aca="false">ABS(A2689-B2689)</f>
        <v>0.229792410920615</v>
      </c>
    </row>
    <row r="2690" customFormat="false" ht="12.75" hidden="false" customHeight="false" outlineLevel="0" collapsed="false">
      <c r="A2690" s="1" t="n">
        <f aca="true">RAND()</f>
        <v>0.775516780246341</v>
      </c>
      <c r="B2690" s="1" t="n">
        <f aca="true">RAND()</f>
        <v>0.342115721531646</v>
      </c>
      <c r="C2690" s="1" t="n">
        <f aca="false">ABS(A2690-B2690)</f>
        <v>0.433401058714695</v>
      </c>
    </row>
    <row r="2691" customFormat="false" ht="12.75" hidden="false" customHeight="false" outlineLevel="0" collapsed="false">
      <c r="A2691" s="1" t="n">
        <f aca="true">RAND()</f>
        <v>0.549439462998484</v>
      </c>
      <c r="B2691" s="1" t="n">
        <f aca="true">RAND()</f>
        <v>0.5515461002174</v>
      </c>
      <c r="C2691" s="1" t="n">
        <f aca="false">ABS(A2691-B2691)</f>
        <v>0.0021066372189168</v>
      </c>
    </row>
    <row r="2692" customFormat="false" ht="12.75" hidden="false" customHeight="false" outlineLevel="0" collapsed="false">
      <c r="A2692" s="1" t="n">
        <f aca="true">RAND()</f>
        <v>0.57562383683228</v>
      </c>
      <c r="B2692" s="1" t="n">
        <f aca="true">RAND()</f>
        <v>0.467925754795541</v>
      </c>
      <c r="C2692" s="1" t="n">
        <f aca="false">ABS(A2692-B2692)</f>
        <v>0.107698082036739</v>
      </c>
    </row>
    <row r="2693" customFormat="false" ht="12.75" hidden="false" customHeight="false" outlineLevel="0" collapsed="false">
      <c r="A2693" s="1" t="n">
        <f aca="true">RAND()</f>
        <v>0.397974277770182</v>
      </c>
      <c r="B2693" s="1" t="n">
        <f aca="true">RAND()</f>
        <v>0.194123846295162</v>
      </c>
      <c r="C2693" s="1" t="n">
        <f aca="false">ABS(A2693-B2693)</f>
        <v>0.20385043147502</v>
      </c>
    </row>
    <row r="2694" customFormat="false" ht="12.75" hidden="false" customHeight="false" outlineLevel="0" collapsed="false">
      <c r="A2694" s="1" t="n">
        <f aca="true">RAND()</f>
        <v>0.91890848899929</v>
      </c>
      <c r="B2694" s="1" t="n">
        <f aca="true">RAND()</f>
        <v>0.756825945847805</v>
      </c>
      <c r="C2694" s="1" t="n">
        <f aca="false">ABS(A2694-B2694)</f>
        <v>0.162082543151484</v>
      </c>
    </row>
    <row r="2695" customFormat="false" ht="12.75" hidden="false" customHeight="false" outlineLevel="0" collapsed="false">
      <c r="A2695" s="1" t="n">
        <f aca="true">RAND()</f>
        <v>0.428006298063061</v>
      </c>
      <c r="B2695" s="1" t="n">
        <f aca="true">RAND()</f>
        <v>0.0452116649294256</v>
      </c>
      <c r="C2695" s="1" t="n">
        <f aca="false">ABS(A2695-B2695)</f>
        <v>0.382794633133636</v>
      </c>
    </row>
    <row r="2696" customFormat="false" ht="12.75" hidden="false" customHeight="false" outlineLevel="0" collapsed="false">
      <c r="A2696" s="1" t="n">
        <f aca="true">RAND()</f>
        <v>0.375637806510302</v>
      </c>
      <c r="B2696" s="1" t="n">
        <f aca="true">RAND()</f>
        <v>0.339953456736527</v>
      </c>
      <c r="C2696" s="1" t="n">
        <f aca="false">ABS(A2696-B2696)</f>
        <v>0.0356843497737748</v>
      </c>
    </row>
    <row r="2697" customFormat="false" ht="12.75" hidden="false" customHeight="false" outlineLevel="0" collapsed="false">
      <c r="A2697" s="1" t="n">
        <f aca="true">RAND()</f>
        <v>0.151908744877147</v>
      </c>
      <c r="B2697" s="1" t="n">
        <f aca="true">RAND()</f>
        <v>0.85403861492534</v>
      </c>
      <c r="C2697" s="1" t="n">
        <f aca="false">ABS(A2697-B2697)</f>
        <v>0.702129870048193</v>
      </c>
    </row>
    <row r="2698" customFormat="false" ht="12.75" hidden="false" customHeight="false" outlineLevel="0" collapsed="false">
      <c r="A2698" s="1" t="n">
        <f aca="true">RAND()</f>
        <v>0.110751763142806</v>
      </c>
      <c r="B2698" s="1" t="n">
        <f aca="true">RAND()</f>
        <v>0.635265654622364</v>
      </c>
      <c r="C2698" s="1" t="n">
        <f aca="false">ABS(A2698-B2698)</f>
        <v>0.524513891479558</v>
      </c>
    </row>
    <row r="2699" customFormat="false" ht="12.75" hidden="false" customHeight="false" outlineLevel="0" collapsed="false">
      <c r="A2699" s="1" t="n">
        <f aca="true">RAND()</f>
        <v>0.227650086763566</v>
      </c>
      <c r="B2699" s="1" t="n">
        <f aca="true">RAND()</f>
        <v>0.262267040820003</v>
      </c>
      <c r="C2699" s="1" t="n">
        <f aca="false">ABS(A2699-B2699)</f>
        <v>0.034616954056437</v>
      </c>
    </row>
    <row r="2700" customFormat="false" ht="12.75" hidden="false" customHeight="false" outlineLevel="0" collapsed="false">
      <c r="A2700" s="1" t="n">
        <f aca="true">RAND()</f>
        <v>0.18990758637822</v>
      </c>
      <c r="B2700" s="1" t="n">
        <f aca="true">RAND()</f>
        <v>0.274260387920198</v>
      </c>
      <c r="C2700" s="1" t="n">
        <f aca="false">ABS(A2700-B2700)</f>
        <v>0.0843528015419774</v>
      </c>
    </row>
    <row r="2701" customFormat="false" ht="12.75" hidden="false" customHeight="false" outlineLevel="0" collapsed="false">
      <c r="A2701" s="1" t="n">
        <f aca="true">RAND()</f>
        <v>0.788931855332306</v>
      </c>
      <c r="B2701" s="1" t="n">
        <f aca="true">RAND()</f>
        <v>0.414322940663801</v>
      </c>
      <c r="C2701" s="1" t="n">
        <f aca="false">ABS(A2701-B2701)</f>
        <v>0.374608914668505</v>
      </c>
    </row>
    <row r="2702" customFormat="false" ht="12.75" hidden="false" customHeight="false" outlineLevel="0" collapsed="false">
      <c r="A2702" s="1" t="n">
        <f aca="true">RAND()</f>
        <v>0.13159348120626</v>
      </c>
      <c r="B2702" s="1" t="n">
        <f aca="true">RAND()</f>
        <v>0.62503630406967</v>
      </c>
      <c r="C2702" s="1" t="n">
        <f aca="false">ABS(A2702-B2702)</f>
        <v>0.49344282286341</v>
      </c>
    </row>
    <row r="2703" customFormat="false" ht="12.75" hidden="false" customHeight="false" outlineLevel="0" collapsed="false">
      <c r="A2703" s="1" t="n">
        <f aca="true">RAND()</f>
        <v>0.762410131568587</v>
      </c>
      <c r="B2703" s="1" t="n">
        <f aca="true">RAND()</f>
        <v>0.855130585018168</v>
      </c>
      <c r="C2703" s="1" t="n">
        <f aca="false">ABS(A2703-B2703)</f>
        <v>0.0927204534495808</v>
      </c>
    </row>
    <row r="2704" customFormat="false" ht="12.75" hidden="false" customHeight="false" outlineLevel="0" collapsed="false">
      <c r="A2704" s="1" t="n">
        <f aca="true">RAND()</f>
        <v>0.977988780377091</v>
      </c>
      <c r="B2704" s="1" t="n">
        <f aca="true">RAND()</f>
        <v>0.340461771774327</v>
      </c>
      <c r="C2704" s="1" t="n">
        <f aca="false">ABS(A2704-B2704)</f>
        <v>0.637527008602764</v>
      </c>
    </row>
    <row r="2705" customFormat="false" ht="12.75" hidden="false" customHeight="false" outlineLevel="0" collapsed="false">
      <c r="A2705" s="1" t="n">
        <f aca="true">RAND()</f>
        <v>0.971195467731765</v>
      </c>
      <c r="B2705" s="1" t="n">
        <f aca="true">RAND()</f>
        <v>0.46300342496005</v>
      </c>
      <c r="C2705" s="1" t="n">
        <f aca="false">ABS(A2705-B2705)</f>
        <v>0.508192042771715</v>
      </c>
    </row>
    <row r="2706" customFormat="false" ht="12.75" hidden="false" customHeight="false" outlineLevel="0" collapsed="false">
      <c r="A2706" s="1" t="n">
        <f aca="true">RAND()</f>
        <v>0.0723667637194782</v>
      </c>
      <c r="B2706" s="1" t="n">
        <f aca="true">RAND()</f>
        <v>0.0356232556386072</v>
      </c>
      <c r="C2706" s="1" t="n">
        <f aca="false">ABS(A2706-B2706)</f>
        <v>0.0367435080808709</v>
      </c>
    </row>
    <row r="2707" customFormat="false" ht="12.75" hidden="false" customHeight="false" outlineLevel="0" collapsed="false">
      <c r="A2707" s="1" t="n">
        <f aca="true">RAND()</f>
        <v>0.0213826827861502</v>
      </c>
      <c r="B2707" s="1" t="n">
        <f aca="true">RAND()</f>
        <v>0.18947492925455</v>
      </c>
      <c r="C2707" s="1" t="n">
        <f aca="false">ABS(A2707-B2707)</f>
        <v>0.1680922464684</v>
      </c>
    </row>
    <row r="2708" customFormat="false" ht="12.75" hidden="false" customHeight="false" outlineLevel="0" collapsed="false">
      <c r="A2708" s="1" t="n">
        <f aca="true">RAND()</f>
        <v>0.683400591822174</v>
      </c>
      <c r="B2708" s="1" t="n">
        <f aca="true">RAND()</f>
        <v>0.606498230309039</v>
      </c>
      <c r="C2708" s="1" t="n">
        <f aca="false">ABS(A2708-B2708)</f>
        <v>0.076902361513135</v>
      </c>
    </row>
    <row r="2709" customFormat="false" ht="12.75" hidden="false" customHeight="false" outlineLevel="0" collapsed="false">
      <c r="A2709" s="1" t="n">
        <f aca="true">RAND()</f>
        <v>0.103669036969512</v>
      </c>
      <c r="B2709" s="1" t="n">
        <f aca="true">RAND()</f>
        <v>0.0417688376189459</v>
      </c>
      <c r="C2709" s="1" t="n">
        <f aca="false">ABS(A2709-B2709)</f>
        <v>0.0619001993505659</v>
      </c>
    </row>
    <row r="2710" customFormat="false" ht="12.75" hidden="false" customHeight="false" outlineLevel="0" collapsed="false">
      <c r="A2710" s="1" t="n">
        <f aca="true">RAND()</f>
        <v>0.285727414156519</v>
      </c>
      <c r="B2710" s="1" t="n">
        <f aca="true">RAND()</f>
        <v>0.585847572418948</v>
      </c>
      <c r="C2710" s="1" t="n">
        <f aca="false">ABS(A2710-B2710)</f>
        <v>0.300120158262429</v>
      </c>
    </row>
    <row r="2711" customFormat="false" ht="12.75" hidden="false" customHeight="false" outlineLevel="0" collapsed="false">
      <c r="A2711" s="1" t="n">
        <f aca="true">RAND()</f>
        <v>0.336651702524801</v>
      </c>
      <c r="B2711" s="1" t="n">
        <f aca="true">RAND()</f>
        <v>0.422356743486065</v>
      </c>
      <c r="C2711" s="1" t="n">
        <f aca="false">ABS(A2711-B2711)</f>
        <v>0.0857050409612642</v>
      </c>
    </row>
    <row r="2712" customFormat="false" ht="12.75" hidden="false" customHeight="false" outlineLevel="0" collapsed="false">
      <c r="A2712" s="1" t="n">
        <f aca="true">RAND()</f>
        <v>0.482007979408264</v>
      </c>
      <c r="B2712" s="1" t="n">
        <f aca="true">RAND()</f>
        <v>0.282535689179184</v>
      </c>
      <c r="C2712" s="1" t="n">
        <f aca="false">ABS(A2712-B2712)</f>
        <v>0.19947229022908</v>
      </c>
    </row>
    <row r="2713" customFormat="false" ht="12.75" hidden="false" customHeight="false" outlineLevel="0" collapsed="false">
      <c r="A2713" s="1" t="n">
        <f aca="true">RAND()</f>
        <v>0.181281537299051</v>
      </c>
      <c r="B2713" s="1" t="n">
        <f aca="true">RAND()</f>
        <v>0.183204755708522</v>
      </c>
      <c r="C2713" s="1" t="n">
        <f aca="false">ABS(A2713-B2713)</f>
        <v>0.00192321840947038</v>
      </c>
    </row>
    <row r="2714" customFormat="false" ht="12.75" hidden="false" customHeight="false" outlineLevel="0" collapsed="false">
      <c r="A2714" s="1" t="n">
        <f aca="true">RAND()</f>
        <v>0.6711199918754</v>
      </c>
      <c r="B2714" s="1" t="n">
        <f aca="true">RAND()</f>
        <v>0.472485470775393</v>
      </c>
      <c r="C2714" s="1" t="n">
        <f aca="false">ABS(A2714-B2714)</f>
        <v>0.198634521100007</v>
      </c>
    </row>
    <row r="2715" customFormat="false" ht="12.75" hidden="false" customHeight="false" outlineLevel="0" collapsed="false">
      <c r="A2715" s="1" t="n">
        <f aca="true">RAND()</f>
        <v>0.981861755955874</v>
      </c>
      <c r="B2715" s="1" t="n">
        <f aca="true">RAND()</f>
        <v>0.68330309707938</v>
      </c>
      <c r="C2715" s="1" t="n">
        <f aca="false">ABS(A2715-B2715)</f>
        <v>0.298558658876494</v>
      </c>
    </row>
    <row r="2716" customFormat="false" ht="12.75" hidden="false" customHeight="false" outlineLevel="0" collapsed="false">
      <c r="A2716" s="1" t="n">
        <f aca="true">RAND()</f>
        <v>0.801142767192228</v>
      </c>
      <c r="B2716" s="1" t="n">
        <f aca="true">RAND()</f>
        <v>0.834206503322852</v>
      </c>
      <c r="C2716" s="1" t="n">
        <f aca="false">ABS(A2716-B2716)</f>
        <v>0.0330637361306233</v>
      </c>
    </row>
    <row r="2717" customFormat="false" ht="12.75" hidden="false" customHeight="false" outlineLevel="0" collapsed="false">
      <c r="A2717" s="1" t="n">
        <f aca="true">RAND()</f>
        <v>0.803637910188579</v>
      </c>
      <c r="B2717" s="1" t="n">
        <f aca="true">RAND()</f>
        <v>0.951058569790679</v>
      </c>
      <c r="C2717" s="1" t="n">
        <f aca="false">ABS(A2717-B2717)</f>
        <v>0.1474206596021</v>
      </c>
    </row>
    <row r="2718" customFormat="false" ht="12.75" hidden="false" customHeight="false" outlineLevel="0" collapsed="false">
      <c r="A2718" s="1" t="n">
        <f aca="true">RAND()</f>
        <v>0.284865186585034</v>
      </c>
      <c r="B2718" s="1" t="n">
        <f aca="true">RAND()</f>
        <v>0.597641586078882</v>
      </c>
      <c r="C2718" s="1" t="n">
        <f aca="false">ABS(A2718-B2718)</f>
        <v>0.312776399493848</v>
      </c>
    </row>
    <row r="2719" customFormat="false" ht="12.75" hidden="false" customHeight="false" outlineLevel="0" collapsed="false">
      <c r="A2719" s="1" t="n">
        <f aca="true">RAND()</f>
        <v>0.477062514564451</v>
      </c>
      <c r="B2719" s="1" t="n">
        <f aca="true">RAND()</f>
        <v>0.717816667584651</v>
      </c>
      <c r="C2719" s="1" t="n">
        <f aca="false">ABS(A2719-B2719)</f>
        <v>0.2407541530202</v>
      </c>
    </row>
    <row r="2720" customFormat="false" ht="12.75" hidden="false" customHeight="false" outlineLevel="0" collapsed="false">
      <c r="A2720" s="1" t="n">
        <f aca="true">RAND()</f>
        <v>0.624639785739865</v>
      </c>
      <c r="B2720" s="1" t="n">
        <f aca="true">RAND()</f>
        <v>0.134052944394946</v>
      </c>
      <c r="C2720" s="1" t="n">
        <f aca="false">ABS(A2720-B2720)</f>
        <v>0.490586841344919</v>
      </c>
    </row>
    <row r="2721" customFormat="false" ht="12.75" hidden="false" customHeight="false" outlineLevel="0" collapsed="false">
      <c r="A2721" s="1" t="n">
        <f aca="true">RAND()</f>
        <v>0.546489902301559</v>
      </c>
      <c r="B2721" s="1" t="n">
        <f aca="true">RAND()</f>
        <v>0.727077182843091</v>
      </c>
      <c r="C2721" s="1" t="n">
        <f aca="false">ABS(A2721-B2721)</f>
        <v>0.180587280541532</v>
      </c>
    </row>
    <row r="2722" customFormat="false" ht="12.75" hidden="false" customHeight="false" outlineLevel="0" collapsed="false">
      <c r="A2722" s="1" t="n">
        <f aca="true">RAND()</f>
        <v>0.592000507755978</v>
      </c>
      <c r="B2722" s="1" t="n">
        <f aca="true">RAND()</f>
        <v>0.551157695230281</v>
      </c>
      <c r="C2722" s="1" t="n">
        <f aca="false">ABS(A2722-B2722)</f>
        <v>0.0408428125256971</v>
      </c>
    </row>
    <row r="2723" customFormat="false" ht="12.75" hidden="false" customHeight="false" outlineLevel="0" collapsed="false">
      <c r="A2723" s="1" t="n">
        <f aca="true">RAND()</f>
        <v>0.300654513377807</v>
      </c>
      <c r="B2723" s="1" t="n">
        <f aca="true">RAND()</f>
        <v>0.115452132968014</v>
      </c>
      <c r="C2723" s="1" t="n">
        <f aca="false">ABS(A2723-B2723)</f>
        <v>0.185202380409793</v>
      </c>
    </row>
    <row r="2724" customFormat="false" ht="12.75" hidden="false" customHeight="false" outlineLevel="0" collapsed="false">
      <c r="A2724" s="1" t="n">
        <f aca="true">RAND()</f>
        <v>0.550789483773937</v>
      </c>
      <c r="B2724" s="1" t="n">
        <f aca="true">RAND()</f>
        <v>0.831330494191882</v>
      </c>
      <c r="C2724" s="1" t="n">
        <f aca="false">ABS(A2724-B2724)</f>
        <v>0.280541010417944</v>
      </c>
    </row>
    <row r="2725" customFormat="false" ht="12.75" hidden="false" customHeight="false" outlineLevel="0" collapsed="false">
      <c r="A2725" s="1" t="n">
        <f aca="true">RAND()</f>
        <v>0.667352423058342</v>
      </c>
      <c r="B2725" s="1" t="n">
        <f aca="true">RAND()</f>
        <v>0.0836341644140286</v>
      </c>
      <c r="C2725" s="1" t="n">
        <f aca="false">ABS(A2725-B2725)</f>
        <v>0.583718258644314</v>
      </c>
    </row>
    <row r="2726" customFormat="false" ht="12.75" hidden="false" customHeight="false" outlineLevel="0" collapsed="false">
      <c r="A2726" s="1" t="n">
        <f aca="true">RAND()</f>
        <v>0.561662676770629</v>
      </c>
      <c r="B2726" s="1" t="n">
        <f aca="true">RAND()</f>
        <v>0.609156153790652</v>
      </c>
      <c r="C2726" s="1" t="n">
        <f aca="false">ABS(A2726-B2726)</f>
        <v>0.0474934770200236</v>
      </c>
    </row>
    <row r="2727" customFormat="false" ht="12.75" hidden="false" customHeight="false" outlineLevel="0" collapsed="false">
      <c r="A2727" s="1" t="n">
        <f aca="true">RAND()</f>
        <v>0.0429550277377175</v>
      </c>
      <c r="B2727" s="1" t="n">
        <f aca="true">RAND()</f>
        <v>0.274168003453604</v>
      </c>
      <c r="C2727" s="1" t="n">
        <f aca="false">ABS(A2727-B2727)</f>
        <v>0.231212975715886</v>
      </c>
    </row>
    <row r="2728" customFormat="false" ht="12.75" hidden="false" customHeight="false" outlineLevel="0" collapsed="false">
      <c r="A2728" s="1" t="n">
        <f aca="true">RAND()</f>
        <v>0.611794031193671</v>
      </c>
      <c r="B2728" s="1" t="n">
        <f aca="true">RAND()</f>
        <v>0.831534176114612</v>
      </c>
      <c r="C2728" s="1" t="n">
        <f aca="false">ABS(A2728-B2728)</f>
        <v>0.219740144920941</v>
      </c>
    </row>
    <row r="2729" customFormat="false" ht="12.75" hidden="false" customHeight="false" outlineLevel="0" collapsed="false">
      <c r="A2729" s="1" t="n">
        <f aca="true">RAND()</f>
        <v>0.227485876261692</v>
      </c>
      <c r="B2729" s="1" t="n">
        <f aca="true">RAND()</f>
        <v>0.457756807912406</v>
      </c>
      <c r="C2729" s="1" t="n">
        <f aca="false">ABS(A2729-B2729)</f>
        <v>0.230270931650714</v>
      </c>
    </row>
    <row r="2730" customFormat="false" ht="12.75" hidden="false" customHeight="false" outlineLevel="0" collapsed="false">
      <c r="A2730" s="1" t="n">
        <f aca="true">RAND()</f>
        <v>0.568709966751527</v>
      </c>
      <c r="B2730" s="1" t="n">
        <f aca="true">RAND()</f>
        <v>0.27313810876528</v>
      </c>
      <c r="C2730" s="1" t="n">
        <f aca="false">ABS(A2730-B2730)</f>
        <v>0.295571857986247</v>
      </c>
    </row>
    <row r="2731" customFormat="false" ht="12.75" hidden="false" customHeight="false" outlineLevel="0" collapsed="false">
      <c r="A2731" s="1" t="n">
        <f aca="true">RAND()</f>
        <v>0.33271195149313</v>
      </c>
      <c r="B2731" s="1" t="n">
        <f aca="true">RAND()</f>
        <v>0.619313786231696</v>
      </c>
      <c r="C2731" s="1" t="n">
        <f aca="false">ABS(A2731-B2731)</f>
        <v>0.286601834738566</v>
      </c>
    </row>
    <row r="2732" customFormat="false" ht="12.75" hidden="false" customHeight="false" outlineLevel="0" collapsed="false">
      <c r="A2732" s="1" t="n">
        <f aca="true">RAND()</f>
        <v>0.617050290113203</v>
      </c>
      <c r="B2732" s="1" t="n">
        <f aca="true">RAND()</f>
        <v>0.229676104670955</v>
      </c>
      <c r="C2732" s="1" t="n">
        <f aca="false">ABS(A2732-B2732)</f>
        <v>0.387374185442248</v>
      </c>
    </row>
    <row r="2733" customFormat="false" ht="12.75" hidden="false" customHeight="false" outlineLevel="0" collapsed="false">
      <c r="A2733" s="1" t="n">
        <f aca="true">RAND()</f>
        <v>0.267280316225585</v>
      </c>
      <c r="B2733" s="1" t="n">
        <f aca="true">RAND()</f>
        <v>0.558729052504229</v>
      </c>
      <c r="C2733" s="1" t="n">
        <f aca="false">ABS(A2733-B2733)</f>
        <v>0.291448736278644</v>
      </c>
    </row>
    <row r="2734" customFormat="false" ht="12.75" hidden="false" customHeight="false" outlineLevel="0" collapsed="false">
      <c r="A2734" s="1" t="n">
        <f aca="true">RAND()</f>
        <v>0.926907416799269</v>
      </c>
      <c r="B2734" s="1" t="n">
        <f aca="true">RAND()</f>
        <v>0.229970666107041</v>
      </c>
      <c r="C2734" s="1" t="n">
        <f aca="false">ABS(A2734-B2734)</f>
        <v>0.696936750692228</v>
      </c>
    </row>
    <row r="2735" customFormat="false" ht="12.75" hidden="false" customHeight="false" outlineLevel="0" collapsed="false">
      <c r="A2735" s="1" t="n">
        <f aca="true">RAND()</f>
        <v>0.303943977060024</v>
      </c>
      <c r="B2735" s="1" t="n">
        <f aca="true">RAND()</f>
        <v>0.747446980656913</v>
      </c>
      <c r="C2735" s="1" t="n">
        <f aca="false">ABS(A2735-B2735)</f>
        <v>0.443503003596889</v>
      </c>
    </row>
    <row r="2736" customFormat="false" ht="12.75" hidden="false" customHeight="false" outlineLevel="0" collapsed="false">
      <c r="A2736" s="1" t="n">
        <f aca="true">RAND()</f>
        <v>0.92307991000298</v>
      </c>
      <c r="B2736" s="1" t="n">
        <f aca="true">RAND()</f>
        <v>0.351984935120835</v>
      </c>
      <c r="C2736" s="1" t="n">
        <f aca="false">ABS(A2736-B2736)</f>
        <v>0.571094974882145</v>
      </c>
    </row>
    <row r="2737" customFormat="false" ht="12.75" hidden="false" customHeight="false" outlineLevel="0" collapsed="false">
      <c r="A2737" s="1" t="n">
        <f aca="true">RAND()</f>
        <v>0.248557262607265</v>
      </c>
      <c r="B2737" s="1" t="n">
        <f aca="true">RAND()</f>
        <v>0.991627325612472</v>
      </c>
      <c r="C2737" s="1" t="n">
        <f aca="false">ABS(A2737-B2737)</f>
        <v>0.743070063005207</v>
      </c>
    </row>
    <row r="2738" customFormat="false" ht="12.75" hidden="false" customHeight="false" outlineLevel="0" collapsed="false">
      <c r="A2738" s="1" t="n">
        <f aca="true">RAND()</f>
        <v>0.272932844002623</v>
      </c>
      <c r="B2738" s="1" t="n">
        <f aca="true">RAND()</f>
        <v>0.43757705150643</v>
      </c>
      <c r="C2738" s="1" t="n">
        <f aca="false">ABS(A2738-B2738)</f>
        <v>0.164644207503807</v>
      </c>
    </row>
    <row r="2739" customFormat="false" ht="12.75" hidden="false" customHeight="false" outlineLevel="0" collapsed="false">
      <c r="A2739" s="1" t="n">
        <f aca="true">RAND()</f>
        <v>0.00391796989484549</v>
      </c>
      <c r="B2739" s="1" t="n">
        <f aca="true">RAND()</f>
        <v>0.504484908227629</v>
      </c>
      <c r="C2739" s="1" t="n">
        <f aca="false">ABS(A2739-B2739)</f>
        <v>0.500566938332783</v>
      </c>
    </row>
    <row r="2740" customFormat="false" ht="12.75" hidden="false" customHeight="false" outlineLevel="0" collapsed="false">
      <c r="A2740" s="1" t="n">
        <f aca="true">RAND()</f>
        <v>0.113908328794332</v>
      </c>
      <c r="B2740" s="1" t="n">
        <f aca="true">RAND()</f>
        <v>0.931113718978461</v>
      </c>
      <c r="C2740" s="1" t="n">
        <f aca="false">ABS(A2740-B2740)</f>
        <v>0.817205390184129</v>
      </c>
    </row>
    <row r="2741" customFormat="false" ht="12.75" hidden="false" customHeight="false" outlineLevel="0" collapsed="false">
      <c r="A2741" s="1" t="n">
        <f aca="true">RAND()</f>
        <v>0.558156014498895</v>
      </c>
      <c r="B2741" s="1" t="n">
        <f aca="true">RAND()</f>
        <v>0.200952852839264</v>
      </c>
      <c r="C2741" s="1" t="n">
        <f aca="false">ABS(A2741-B2741)</f>
        <v>0.35720316165963</v>
      </c>
    </row>
    <row r="2742" customFormat="false" ht="12.75" hidden="false" customHeight="false" outlineLevel="0" collapsed="false">
      <c r="A2742" s="1" t="n">
        <f aca="true">RAND()</f>
        <v>0.0269430210078392</v>
      </c>
      <c r="B2742" s="1" t="n">
        <f aca="true">RAND()</f>
        <v>0.0988423560586577</v>
      </c>
      <c r="C2742" s="1" t="n">
        <f aca="false">ABS(A2742-B2742)</f>
        <v>0.0718993350508185</v>
      </c>
    </row>
    <row r="2743" customFormat="false" ht="12.75" hidden="false" customHeight="false" outlineLevel="0" collapsed="false">
      <c r="A2743" s="1" t="n">
        <f aca="true">RAND()</f>
        <v>0.0426260074941106</v>
      </c>
      <c r="B2743" s="1" t="n">
        <f aca="true">RAND()</f>
        <v>0.000282236151064747</v>
      </c>
      <c r="C2743" s="1" t="n">
        <f aca="false">ABS(A2743-B2743)</f>
        <v>0.0423437713430459</v>
      </c>
    </row>
    <row r="2744" customFormat="false" ht="12.75" hidden="false" customHeight="false" outlineLevel="0" collapsed="false">
      <c r="A2744" s="1" t="n">
        <f aca="true">RAND()</f>
        <v>0.191865059237393</v>
      </c>
      <c r="B2744" s="1" t="n">
        <f aca="true">RAND()</f>
        <v>0.862997231016767</v>
      </c>
      <c r="C2744" s="1" t="n">
        <f aca="false">ABS(A2744-B2744)</f>
        <v>0.671132171779374</v>
      </c>
    </row>
    <row r="2745" customFormat="false" ht="12.75" hidden="false" customHeight="false" outlineLevel="0" collapsed="false">
      <c r="A2745" s="1" t="n">
        <f aca="true">RAND()</f>
        <v>0.601700995664111</v>
      </c>
      <c r="B2745" s="1" t="n">
        <f aca="true">RAND()</f>
        <v>0.705439401205002</v>
      </c>
      <c r="C2745" s="1" t="n">
        <f aca="false">ABS(A2745-B2745)</f>
        <v>0.103738405540891</v>
      </c>
    </row>
    <row r="2746" customFormat="false" ht="12.75" hidden="false" customHeight="false" outlineLevel="0" collapsed="false">
      <c r="A2746" s="1" t="n">
        <f aca="true">RAND()</f>
        <v>0.588555479120788</v>
      </c>
      <c r="B2746" s="1" t="n">
        <f aca="true">RAND()</f>
        <v>0.696558422932391</v>
      </c>
      <c r="C2746" s="1" t="n">
        <f aca="false">ABS(A2746-B2746)</f>
        <v>0.108002943811603</v>
      </c>
    </row>
    <row r="2747" customFormat="false" ht="12.75" hidden="false" customHeight="false" outlineLevel="0" collapsed="false">
      <c r="A2747" s="1" t="n">
        <f aca="true">RAND()</f>
        <v>0.00904405396463896</v>
      </c>
      <c r="B2747" s="1" t="n">
        <f aca="true">RAND()</f>
        <v>0.646753381158343</v>
      </c>
      <c r="C2747" s="1" t="n">
        <f aca="false">ABS(A2747-B2747)</f>
        <v>0.637709327193704</v>
      </c>
    </row>
    <row r="2748" customFormat="false" ht="12.75" hidden="false" customHeight="false" outlineLevel="0" collapsed="false">
      <c r="A2748" s="1" t="n">
        <f aca="true">RAND()</f>
        <v>0.574544913241606</v>
      </c>
      <c r="B2748" s="1" t="n">
        <f aca="true">RAND()</f>
        <v>0.291357597853067</v>
      </c>
      <c r="C2748" s="1" t="n">
        <f aca="false">ABS(A2748-B2748)</f>
        <v>0.283187315388539</v>
      </c>
    </row>
    <row r="2749" customFormat="false" ht="12.75" hidden="false" customHeight="false" outlineLevel="0" collapsed="false">
      <c r="A2749" s="1" t="n">
        <f aca="true">RAND()</f>
        <v>0.740340716055208</v>
      </c>
      <c r="B2749" s="1" t="n">
        <f aca="true">RAND()</f>
        <v>0.872627581286408</v>
      </c>
      <c r="C2749" s="1" t="n">
        <f aca="false">ABS(A2749-B2749)</f>
        <v>0.1322868652312</v>
      </c>
    </row>
    <row r="2750" customFormat="false" ht="12.75" hidden="false" customHeight="false" outlineLevel="0" collapsed="false">
      <c r="A2750" s="1" t="n">
        <f aca="true">RAND()</f>
        <v>0.269976923458132</v>
      </c>
      <c r="B2750" s="1" t="n">
        <f aca="true">RAND()</f>
        <v>0.963556915336977</v>
      </c>
      <c r="C2750" s="1" t="n">
        <f aca="false">ABS(A2750-B2750)</f>
        <v>0.693579991878845</v>
      </c>
    </row>
    <row r="2751" customFormat="false" ht="12.75" hidden="false" customHeight="false" outlineLevel="0" collapsed="false">
      <c r="A2751" s="1" t="n">
        <f aca="true">RAND()</f>
        <v>0.808256766220672</v>
      </c>
      <c r="B2751" s="1" t="n">
        <f aca="true">RAND()</f>
        <v>0.729974627684673</v>
      </c>
      <c r="C2751" s="1" t="n">
        <f aca="false">ABS(A2751-B2751)</f>
        <v>0.078282138535999</v>
      </c>
    </row>
    <row r="2752" customFormat="false" ht="12.75" hidden="false" customHeight="false" outlineLevel="0" collapsed="false">
      <c r="A2752" s="1" t="n">
        <f aca="true">RAND()</f>
        <v>0.670122882984731</v>
      </c>
      <c r="B2752" s="1" t="n">
        <f aca="true">RAND()</f>
        <v>0.562690851085944</v>
      </c>
      <c r="C2752" s="1" t="n">
        <f aca="false">ABS(A2752-B2752)</f>
        <v>0.107432031898788</v>
      </c>
    </row>
    <row r="2753" customFormat="false" ht="12.75" hidden="false" customHeight="false" outlineLevel="0" collapsed="false">
      <c r="A2753" s="1" t="n">
        <f aca="true">RAND()</f>
        <v>0.519966601176245</v>
      </c>
      <c r="B2753" s="1" t="n">
        <f aca="true">RAND()</f>
        <v>0.868157879305055</v>
      </c>
      <c r="C2753" s="1" t="n">
        <f aca="false">ABS(A2753-B2753)</f>
        <v>0.348191278128811</v>
      </c>
    </row>
    <row r="2754" customFormat="false" ht="12.75" hidden="false" customHeight="false" outlineLevel="0" collapsed="false">
      <c r="A2754" s="1" t="n">
        <f aca="true">RAND()</f>
        <v>0.0947379515970235</v>
      </c>
      <c r="B2754" s="1" t="n">
        <f aca="true">RAND()</f>
        <v>0.0618780891574829</v>
      </c>
      <c r="C2754" s="1" t="n">
        <f aca="false">ABS(A2754-B2754)</f>
        <v>0.0328598624395406</v>
      </c>
    </row>
    <row r="2755" customFormat="false" ht="12.75" hidden="false" customHeight="false" outlineLevel="0" collapsed="false">
      <c r="A2755" s="1" t="n">
        <f aca="true">RAND()</f>
        <v>0.277774035796406</v>
      </c>
      <c r="B2755" s="1" t="n">
        <f aca="true">RAND()</f>
        <v>0.357483599320401</v>
      </c>
      <c r="C2755" s="1" t="n">
        <f aca="false">ABS(A2755-B2755)</f>
        <v>0.0797095635239958</v>
      </c>
    </row>
    <row r="2756" customFormat="false" ht="12.75" hidden="false" customHeight="false" outlineLevel="0" collapsed="false">
      <c r="A2756" s="1" t="n">
        <f aca="true">RAND()</f>
        <v>0.211593609476396</v>
      </c>
      <c r="B2756" s="1" t="n">
        <f aca="true">RAND()</f>
        <v>0.410213044410662</v>
      </c>
      <c r="C2756" s="1" t="n">
        <f aca="false">ABS(A2756-B2756)</f>
        <v>0.198619434934266</v>
      </c>
    </row>
    <row r="2757" customFormat="false" ht="12.75" hidden="false" customHeight="false" outlineLevel="0" collapsed="false">
      <c r="A2757" s="1" t="n">
        <f aca="true">RAND()</f>
        <v>0.670599596460731</v>
      </c>
      <c r="B2757" s="1" t="n">
        <f aca="true">RAND()</f>
        <v>0.154045280219156</v>
      </c>
      <c r="C2757" s="1" t="n">
        <f aca="false">ABS(A2757-B2757)</f>
        <v>0.516554316241575</v>
      </c>
    </row>
    <row r="2758" customFormat="false" ht="12.75" hidden="false" customHeight="false" outlineLevel="0" collapsed="false">
      <c r="A2758" s="1" t="n">
        <f aca="true">RAND()</f>
        <v>0.499089915010491</v>
      </c>
      <c r="B2758" s="1" t="n">
        <f aca="true">RAND()</f>
        <v>0.403638327673422</v>
      </c>
      <c r="C2758" s="1" t="n">
        <f aca="false">ABS(A2758-B2758)</f>
        <v>0.0954515873370694</v>
      </c>
    </row>
    <row r="2759" customFormat="false" ht="12.75" hidden="false" customHeight="false" outlineLevel="0" collapsed="false">
      <c r="A2759" s="1" t="n">
        <f aca="true">RAND()</f>
        <v>0.293508829661129</v>
      </c>
      <c r="B2759" s="1" t="n">
        <f aca="true">RAND()</f>
        <v>0.831404271622379</v>
      </c>
      <c r="C2759" s="1" t="n">
        <f aca="false">ABS(A2759-B2759)</f>
        <v>0.53789544196125</v>
      </c>
    </row>
    <row r="2760" customFormat="false" ht="12.75" hidden="false" customHeight="false" outlineLevel="0" collapsed="false">
      <c r="A2760" s="1" t="n">
        <f aca="true">RAND()</f>
        <v>0.315194518600631</v>
      </c>
      <c r="B2760" s="1" t="n">
        <f aca="true">RAND()</f>
        <v>0.866004849961041</v>
      </c>
      <c r="C2760" s="1" t="n">
        <f aca="false">ABS(A2760-B2760)</f>
        <v>0.550810331360411</v>
      </c>
    </row>
    <row r="2761" customFormat="false" ht="12.75" hidden="false" customHeight="false" outlineLevel="0" collapsed="false">
      <c r="A2761" s="1" t="n">
        <f aca="true">RAND()</f>
        <v>0.264784559452334</v>
      </c>
      <c r="B2761" s="1" t="n">
        <f aca="true">RAND()</f>
        <v>0.436053466866768</v>
      </c>
      <c r="C2761" s="1" t="n">
        <f aca="false">ABS(A2761-B2761)</f>
        <v>0.171268907414434</v>
      </c>
    </row>
    <row r="2762" customFormat="false" ht="12.75" hidden="false" customHeight="false" outlineLevel="0" collapsed="false">
      <c r="A2762" s="1" t="n">
        <f aca="true">RAND()</f>
        <v>0.810409461296729</v>
      </c>
      <c r="B2762" s="1" t="n">
        <f aca="true">RAND()</f>
        <v>0.676775561660309</v>
      </c>
      <c r="C2762" s="1" t="n">
        <f aca="false">ABS(A2762-B2762)</f>
        <v>0.133633899636419</v>
      </c>
    </row>
    <row r="2763" customFormat="false" ht="12.75" hidden="false" customHeight="false" outlineLevel="0" collapsed="false">
      <c r="A2763" s="1" t="n">
        <f aca="true">RAND()</f>
        <v>0.736641333110518</v>
      </c>
      <c r="B2763" s="1" t="n">
        <f aca="true">RAND()</f>
        <v>0.853653719904489</v>
      </c>
      <c r="C2763" s="1" t="n">
        <f aca="false">ABS(A2763-B2763)</f>
        <v>0.117012386793971</v>
      </c>
    </row>
    <row r="2764" customFormat="false" ht="12.75" hidden="false" customHeight="false" outlineLevel="0" collapsed="false">
      <c r="A2764" s="1" t="n">
        <f aca="true">RAND()</f>
        <v>0.733403190891173</v>
      </c>
      <c r="B2764" s="1" t="n">
        <f aca="true">RAND()</f>
        <v>0.200688157385007</v>
      </c>
      <c r="C2764" s="1" t="n">
        <f aca="false">ABS(A2764-B2764)</f>
        <v>0.532715033506165</v>
      </c>
    </row>
    <row r="2765" customFormat="false" ht="12.75" hidden="false" customHeight="false" outlineLevel="0" collapsed="false">
      <c r="A2765" s="1" t="n">
        <f aca="true">RAND()</f>
        <v>0.79276661557297</v>
      </c>
      <c r="B2765" s="1" t="n">
        <f aca="true">RAND()</f>
        <v>0.640713748105182</v>
      </c>
      <c r="C2765" s="1" t="n">
        <f aca="false">ABS(A2765-B2765)</f>
        <v>0.152052867467788</v>
      </c>
    </row>
    <row r="2766" customFormat="false" ht="12.75" hidden="false" customHeight="false" outlineLevel="0" collapsed="false">
      <c r="A2766" s="1" t="n">
        <f aca="true">RAND()</f>
        <v>0.687832107837265</v>
      </c>
      <c r="B2766" s="1" t="n">
        <f aca="true">RAND()</f>
        <v>0.920060079899947</v>
      </c>
      <c r="C2766" s="1" t="n">
        <f aca="false">ABS(A2766-B2766)</f>
        <v>0.232227972062681</v>
      </c>
    </row>
    <row r="2767" customFormat="false" ht="12.75" hidden="false" customHeight="false" outlineLevel="0" collapsed="false">
      <c r="A2767" s="1" t="n">
        <f aca="true">RAND()</f>
        <v>0.90903907000198</v>
      </c>
      <c r="B2767" s="1" t="n">
        <f aca="true">RAND()</f>
        <v>0.879393048133282</v>
      </c>
      <c r="C2767" s="1" t="n">
        <f aca="false">ABS(A2767-B2767)</f>
        <v>0.029646021868698</v>
      </c>
    </row>
    <row r="2768" customFormat="false" ht="12.75" hidden="false" customHeight="false" outlineLevel="0" collapsed="false">
      <c r="A2768" s="1" t="n">
        <f aca="true">RAND()</f>
        <v>0.953746277965636</v>
      </c>
      <c r="B2768" s="1" t="n">
        <f aca="true">RAND()</f>
        <v>0.925753178104509</v>
      </c>
      <c r="C2768" s="1" t="n">
        <f aca="false">ABS(A2768-B2768)</f>
        <v>0.0279930998611272</v>
      </c>
    </row>
    <row r="2769" customFormat="false" ht="12.75" hidden="false" customHeight="false" outlineLevel="0" collapsed="false">
      <c r="A2769" s="1" t="n">
        <f aca="true">RAND()</f>
        <v>0.288684584571506</v>
      </c>
      <c r="B2769" s="1" t="n">
        <f aca="true">RAND()</f>
        <v>0.0929436152658944</v>
      </c>
      <c r="C2769" s="1" t="n">
        <f aca="false">ABS(A2769-B2769)</f>
        <v>0.195740969305612</v>
      </c>
    </row>
    <row r="2770" customFormat="false" ht="12.75" hidden="false" customHeight="false" outlineLevel="0" collapsed="false">
      <c r="A2770" s="1" t="n">
        <f aca="true">RAND()</f>
        <v>0.818835929904874</v>
      </c>
      <c r="B2770" s="1" t="n">
        <f aca="true">RAND()</f>
        <v>0.771918834719017</v>
      </c>
      <c r="C2770" s="1" t="n">
        <f aca="false">ABS(A2770-B2770)</f>
        <v>0.0469170951858565</v>
      </c>
    </row>
    <row r="2771" customFormat="false" ht="12.75" hidden="false" customHeight="false" outlineLevel="0" collapsed="false">
      <c r="A2771" s="1" t="n">
        <f aca="true">RAND()</f>
        <v>0.111682942977712</v>
      </c>
      <c r="B2771" s="1" t="n">
        <f aca="true">RAND()</f>
        <v>0.742500326983606</v>
      </c>
      <c r="C2771" s="1" t="n">
        <f aca="false">ABS(A2771-B2771)</f>
        <v>0.630817384005894</v>
      </c>
    </row>
    <row r="2772" customFormat="false" ht="12.75" hidden="false" customHeight="false" outlineLevel="0" collapsed="false">
      <c r="A2772" s="1" t="n">
        <f aca="true">RAND()</f>
        <v>0.0536141146055077</v>
      </c>
      <c r="B2772" s="1" t="n">
        <f aca="true">RAND()</f>
        <v>0.126340799364506</v>
      </c>
      <c r="C2772" s="1" t="n">
        <f aca="false">ABS(A2772-B2772)</f>
        <v>0.072726684758998</v>
      </c>
    </row>
    <row r="2773" customFormat="false" ht="12.75" hidden="false" customHeight="false" outlineLevel="0" collapsed="false">
      <c r="A2773" s="1" t="n">
        <f aca="true">RAND()</f>
        <v>0.113712019430097</v>
      </c>
      <c r="B2773" s="1" t="n">
        <f aca="true">RAND()</f>
        <v>0.967787463754541</v>
      </c>
      <c r="C2773" s="1" t="n">
        <f aca="false">ABS(A2773-B2773)</f>
        <v>0.854075444324445</v>
      </c>
    </row>
    <row r="2774" customFormat="false" ht="12.75" hidden="false" customHeight="false" outlineLevel="0" collapsed="false">
      <c r="A2774" s="1" t="n">
        <f aca="true">RAND()</f>
        <v>0.931499499187055</v>
      </c>
      <c r="B2774" s="1" t="n">
        <f aca="true">RAND()</f>
        <v>0.224759263458409</v>
      </c>
      <c r="C2774" s="1" t="n">
        <f aca="false">ABS(A2774-B2774)</f>
        <v>0.706740235728646</v>
      </c>
    </row>
    <row r="2775" customFormat="false" ht="12.75" hidden="false" customHeight="false" outlineLevel="0" collapsed="false">
      <c r="A2775" s="1" t="n">
        <f aca="true">RAND()</f>
        <v>0.814690326269655</v>
      </c>
      <c r="B2775" s="1" t="n">
        <f aca="true">RAND()</f>
        <v>0.6241921540847</v>
      </c>
      <c r="C2775" s="1" t="n">
        <f aca="false">ABS(A2775-B2775)</f>
        <v>0.190498172184955</v>
      </c>
    </row>
    <row r="2776" customFormat="false" ht="12.75" hidden="false" customHeight="false" outlineLevel="0" collapsed="false">
      <c r="A2776" s="1" t="n">
        <f aca="true">RAND()</f>
        <v>0.274677749533033</v>
      </c>
      <c r="B2776" s="1" t="n">
        <f aca="true">RAND()</f>
        <v>0.563462466289547</v>
      </c>
      <c r="C2776" s="1" t="n">
        <f aca="false">ABS(A2776-B2776)</f>
        <v>0.288784716756514</v>
      </c>
    </row>
    <row r="2777" customFormat="false" ht="12.75" hidden="false" customHeight="false" outlineLevel="0" collapsed="false">
      <c r="A2777" s="1" t="n">
        <f aca="true">RAND()</f>
        <v>0.735414713814156</v>
      </c>
      <c r="B2777" s="1" t="n">
        <f aca="true">RAND()</f>
        <v>0.189363946258379</v>
      </c>
      <c r="C2777" s="1" t="n">
        <f aca="false">ABS(A2777-B2777)</f>
        <v>0.546050767555777</v>
      </c>
    </row>
    <row r="2778" customFormat="false" ht="12.75" hidden="false" customHeight="false" outlineLevel="0" collapsed="false">
      <c r="A2778" s="1" t="n">
        <f aca="true">RAND()</f>
        <v>0.919149071983777</v>
      </c>
      <c r="B2778" s="1" t="n">
        <f aca="true">RAND()</f>
        <v>0.599874007978318</v>
      </c>
      <c r="C2778" s="1" t="n">
        <f aca="false">ABS(A2778-B2778)</f>
        <v>0.319275064005459</v>
      </c>
    </row>
    <row r="2779" customFormat="false" ht="12.75" hidden="false" customHeight="false" outlineLevel="0" collapsed="false">
      <c r="A2779" s="1" t="n">
        <f aca="true">RAND()</f>
        <v>0.993358941220796</v>
      </c>
      <c r="B2779" s="1" t="n">
        <f aca="true">RAND()</f>
        <v>0.658284953630194</v>
      </c>
      <c r="C2779" s="1" t="n">
        <f aca="false">ABS(A2779-B2779)</f>
        <v>0.335073987590602</v>
      </c>
    </row>
    <row r="2780" customFormat="false" ht="12.75" hidden="false" customHeight="false" outlineLevel="0" collapsed="false">
      <c r="A2780" s="1" t="n">
        <f aca="true">RAND()</f>
        <v>0.294683225009621</v>
      </c>
      <c r="B2780" s="1" t="n">
        <f aca="true">RAND()</f>
        <v>0.839406465966832</v>
      </c>
      <c r="C2780" s="1" t="n">
        <f aca="false">ABS(A2780-B2780)</f>
        <v>0.544723240957211</v>
      </c>
    </row>
    <row r="2781" customFormat="false" ht="12.75" hidden="false" customHeight="false" outlineLevel="0" collapsed="false">
      <c r="A2781" s="1" t="n">
        <f aca="true">RAND()</f>
        <v>0.923009663702978</v>
      </c>
      <c r="B2781" s="1" t="n">
        <f aca="true">RAND()</f>
        <v>0.534902244854423</v>
      </c>
      <c r="C2781" s="1" t="n">
        <f aca="false">ABS(A2781-B2781)</f>
        <v>0.388107418848556</v>
      </c>
    </row>
    <row r="2782" customFormat="false" ht="12.75" hidden="false" customHeight="false" outlineLevel="0" collapsed="false">
      <c r="A2782" s="1" t="n">
        <f aca="true">RAND()</f>
        <v>0.878874041157409</v>
      </c>
      <c r="B2782" s="1" t="n">
        <f aca="true">RAND()</f>
        <v>0.0901026661423003</v>
      </c>
      <c r="C2782" s="1" t="n">
        <f aca="false">ABS(A2782-B2782)</f>
        <v>0.788771375015109</v>
      </c>
    </row>
    <row r="2783" customFormat="false" ht="12.75" hidden="false" customHeight="false" outlineLevel="0" collapsed="false">
      <c r="A2783" s="1" t="n">
        <f aca="true">RAND()</f>
        <v>0.17868076946497</v>
      </c>
      <c r="B2783" s="1" t="n">
        <f aca="true">RAND()</f>
        <v>0.80288820543702</v>
      </c>
      <c r="C2783" s="1" t="n">
        <f aca="false">ABS(A2783-B2783)</f>
        <v>0.62420743597205</v>
      </c>
    </row>
    <row r="2784" customFormat="false" ht="12.75" hidden="false" customHeight="false" outlineLevel="0" collapsed="false">
      <c r="A2784" s="1" t="n">
        <f aca="true">RAND()</f>
        <v>0.0417692332560775</v>
      </c>
      <c r="B2784" s="1" t="n">
        <f aca="true">RAND()</f>
        <v>0.962981981759185</v>
      </c>
      <c r="C2784" s="1" t="n">
        <f aca="false">ABS(A2784-B2784)</f>
        <v>0.921212748503107</v>
      </c>
    </row>
    <row r="2785" customFormat="false" ht="12.75" hidden="false" customHeight="false" outlineLevel="0" collapsed="false">
      <c r="A2785" s="1" t="n">
        <f aca="true">RAND()</f>
        <v>0.382274407127185</v>
      </c>
      <c r="B2785" s="1" t="n">
        <f aca="true">RAND()</f>
        <v>0.389195704785265</v>
      </c>
      <c r="C2785" s="1" t="n">
        <f aca="false">ABS(A2785-B2785)</f>
        <v>0.00692129765807908</v>
      </c>
    </row>
    <row r="2786" customFormat="false" ht="12.75" hidden="false" customHeight="false" outlineLevel="0" collapsed="false">
      <c r="A2786" s="1" t="n">
        <f aca="true">RAND()</f>
        <v>0.865448343321987</v>
      </c>
      <c r="B2786" s="1" t="n">
        <f aca="true">RAND()</f>
        <v>0.324109596794666</v>
      </c>
      <c r="C2786" s="1" t="n">
        <f aca="false">ABS(A2786-B2786)</f>
        <v>0.541338746527321</v>
      </c>
    </row>
    <row r="2787" customFormat="false" ht="12.75" hidden="false" customHeight="false" outlineLevel="0" collapsed="false">
      <c r="A2787" s="1" t="n">
        <f aca="true">RAND()</f>
        <v>0.193922681356062</v>
      </c>
      <c r="B2787" s="1" t="n">
        <f aca="true">RAND()</f>
        <v>0.18193045742589</v>
      </c>
      <c r="C2787" s="1" t="n">
        <f aca="false">ABS(A2787-B2787)</f>
        <v>0.0119922239301715</v>
      </c>
    </row>
    <row r="2788" customFormat="false" ht="12.75" hidden="false" customHeight="false" outlineLevel="0" collapsed="false">
      <c r="A2788" s="1" t="n">
        <f aca="true">RAND()</f>
        <v>0.387087430389778</v>
      </c>
      <c r="B2788" s="1" t="n">
        <f aca="true">RAND()</f>
        <v>0.760789967831043</v>
      </c>
      <c r="C2788" s="1" t="n">
        <f aca="false">ABS(A2788-B2788)</f>
        <v>0.373702537441265</v>
      </c>
    </row>
    <row r="2789" customFormat="false" ht="12.75" hidden="false" customHeight="false" outlineLevel="0" collapsed="false">
      <c r="A2789" s="1" t="n">
        <f aca="true">RAND()</f>
        <v>0.375984657259134</v>
      </c>
      <c r="B2789" s="1" t="n">
        <f aca="true">RAND()</f>
        <v>0.825961459777955</v>
      </c>
      <c r="C2789" s="1" t="n">
        <f aca="false">ABS(A2789-B2789)</f>
        <v>0.449976802518821</v>
      </c>
    </row>
    <row r="2790" customFormat="false" ht="12.75" hidden="false" customHeight="false" outlineLevel="0" collapsed="false">
      <c r="A2790" s="1" t="n">
        <f aca="true">RAND()</f>
        <v>0.585626552489896</v>
      </c>
      <c r="B2790" s="1" t="n">
        <f aca="true">RAND()</f>
        <v>0.0476198956630804</v>
      </c>
      <c r="C2790" s="1" t="n">
        <f aca="false">ABS(A2790-B2790)</f>
        <v>0.538006656826816</v>
      </c>
    </row>
    <row r="2791" customFormat="false" ht="12.75" hidden="false" customHeight="false" outlineLevel="0" collapsed="false">
      <c r="A2791" s="1" t="n">
        <f aca="true">RAND()</f>
        <v>0.701832550227287</v>
      </c>
      <c r="B2791" s="1" t="n">
        <f aca="true">RAND()</f>
        <v>0.312993835093525</v>
      </c>
      <c r="C2791" s="1" t="n">
        <f aca="false">ABS(A2791-B2791)</f>
        <v>0.388838715133762</v>
      </c>
    </row>
    <row r="2792" customFormat="false" ht="12.75" hidden="false" customHeight="false" outlineLevel="0" collapsed="false">
      <c r="A2792" s="1" t="n">
        <f aca="true">RAND()</f>
        <v>0.483676695122816</v>
      </c>
      <c r="B2792" s="1" t="n">
        <f aca="true">RAND()</f>
        <v>0.327013670753663</v>
      </c>
      <c r="C2792" s="1" t="n">
        <f aca="false">ABS(A2792-B2792)</f>
        <v>0.156663024369152</v>
      </c>
    </row>
    <row r="2793" customFormat="false" ht="12.75" hidden="false" customHeight="false" outlineLevel="0" collapsed="false">
      <c r="A2793" s="1" t="n">
        <f aca="true">RAND()</f>
        <v>0.72480524831239</v>
      </c>
      <c r="B2793" s="1" t="n">
        <f aca="true">RAND()</f>
        <v>0.499371676549064</v>
      </c>
      <c r="C2793" s="1" t="n">
        <f aca="false">ABS(A2793-B2793)</f>
        <v>0.225433571763326</v>
      </c>
    </row>
    <row r="2794" customFormat="false" ht="12.75" hidden="false" customHeight="false" outlineLevel="0" collapsed="false">
      <c r="A2794" s="1" t="n">
        <f aca="true">RAND()</f>
        <v>0.786128930444344</v>
      </c>
      <c r="B2794" s="1" t="n">
        <f aca="true">RAND()</f>
        <v>0.532811856668124</v>
      </c>
      <c r="C2794" s="1" t="n">
        <f aca="false">ABS(A2794-B2794)</f>
        <v>0.25331707377622</v>
      </c>
    </row>
    <row r="2795" customFormat="false" ht="12.75" hidden="false" customHeight="false" outlineLevel="0" collapsed="false">
      <c r="A2795" s="1" t="n">
        <f aca="true">RAND()</f>
        <v>0.38924979525077</v>
      </c>
      <c r="B2795" s="1" t="n">
        <f aca="true">RAND()</f>
        <v>0.943142283441185</v>
      </c>
      <c r="C2795" s="1" t="n">
        <f aca="false">ABS(A2795-B2795)</f>
        <v>0.553892488190415</v>
      </c>
    </row>
    <row r="2796" customFormat="false" ht="12.75" hidden="false" customHeight="false" outlineLevel="0" collapsed="false">
      <c r="A2796" s="1" t="n">
        <f aca="true">RAND()</f>
        <v>0.119735794507526</v>
      </c>
      <c r="B2796" s="1" t="n">
        <f aca="true">RAND()</f>
        <v>0.2373359733111</v>
      </c>
      <c r="C2796" s="1" t="n">
        <f aca="false">ABS(A2796-B2796)</f>
        <v>0.117600178803574</v>
      </c>
    </row>
    <row r="2797" customFormat="false" ht="12.75" hidden="false" customHeight="false" outlineLevel="0" collapsed="false">
      <c r="A2797" s="1" t="n">
        <f aca="true">RAND()</f>
        <v>0.836461606851971</v>
      </c>
      <c r="B2797" s="1" t="n">
        <f aca="true">RAND()</f>
        <v>0.170255906719893</v>
      </c>
      <c r="C2797" s="1" t="n">
        <f aca="false">ABS(A2797-B2797)</f>
        <v>0.666205700132077</v>
      </c>
    </row>
    <row r="2798" customFormat="false" ht="12.75" hidden="false" customHeight="false" outlineLevel="0" collapsed="false">
      <c r="A2798" s="1" t="n">
        <f aca="true">RAND()</f>
        <v>0.520797446019883</v>
      </c>
      <c r="B2798" s="1" t="n">
        <f aca="true">RAND()</f>
        <v>0.221286575619938</v>
      </c>
      <c r="C2798" s="1" t="n">
        <f aca="false">ABS(A2798-B2798)</f>
        <v>0.299510870399945</v>
      </c>
    </row>
    <row r="2799" customFormat="false" ht="12.75" hidden="false" customHeight="false" outlineLevel="0" collapsed="false">
      <c r="A2799" s="1" t="n">
        <f aca="true">RAND()</f>
        <v>0.361391764442967</v>
      </c>
      <c r="B2799" s="1" t="n">
        <f aca="true">RAND()</f>
        <v>0.572760322820958</v>
      </c>
      <c r="C2799" s="1" t="n">
        <f aca="false">ABS(A2799-B2799)</f>
        <v>0.211368558377991</v>
      </c>
    </row>
    <row r="2800" customFormat="false" ht="12.75" hidden="false" customHeight="false" outlineLevel="0" collapsed="false">
      <c r="A2800" s="1" t="n">
        <f aca="true">RAND()</f>
        <v>0.106309450747583</v>
      </c>
      <c r="B2800" s="1" t="n">
        <f aca="true">RAND()</f>
        <v>0.156425103261049</v>
      </c>
      <c r="C2800" s="1" t="n">
        <f aca="false">ABS(A2800-B2800)</f>
        <v>0.0501156525134657</v>
      </c>
    </row>
    <row r="2801" customFormat="false" ht="12.75" hidden="false" customHeight="false" outlineLevel="0" collapsed="false">
      <c r="A2801" s="1" t="n">
        <f aca="true">RAND()</f>
        <v>0.455841015364192</v>
      </c>
      <c r="B2801" s="1" t="n">
        <f aca="true">RAND()</f>
        <v>0.285328582347309</v>
      </c>
      <c r="C2801" s="1" t="n">
        <f aca="false">ABS(A2801-B2801)</f>
        <v>0.170512433016884</v>
      </c>
    </row>
    <row r="2802" customFormat="false" ht="12.75" hidden="false" customHeight="false" outlineLevel="0" collapsed="false">
      <c r="A2802" s="1" t="n">
        <f aca="true">RAND()</f>
        <v>0.246774837925351</v>
      </c>
      <c r="B2802" s="1" t="n">
        <f aca="true">RAND()</f>
        <v>0.849449566582143</v>
      </c>
      <c r="C2802" s="1" t="n">
        <f aca="false">ABS(A2802-B2802)</f>
        <v>0.602674728656792</v>
      </c>
    </row>
    <row r="2803" customFormat="false" ht="12.75" hidden="false" customHeight="false" outlineLevel="0" collapsed="false">
      <c r="A2803" s="1" t="n">
        <f aca="true">RAND()</f>
        <v>0.339354334721729</v>
      </c>
      <c r="B2803" s="1" t="n">
        <f aca="true">RAND()</f>
        <v>0.502026419365469</v>
      </c>
      <c r="C2803" s="1" t="n">
        <f aca="false">ABS(A2803-B2803)</f>
        <v>0.162672084643741</v>
      </c>
    </row>
    <row r="2804" customFormat="false" ht="12.75" hidden="false" customHeight="false" outlineLevel="0" collapsed="false">
      <c r="A2804" s="1" t="n">
        <f aca="true">RAND()</f>
        <v>0.726860707222377</v>
      </c>
      <c r="B2804" s="1" t="n">
        <f aca="true">RAND()</f>
        <v>0.392924854696801</v>
      </c>
      <c r="C2804" s="1" t="n">
        <f aca="false">ABS(A2804-B2804)</f>
        <v>0.333935852525576</v>
      </c>
    </row>
    <row r="2805" customFormat="false" ht="12.75" hidden="false" customHeight="false" outlineLevel="0" collapsed="false">
      <c r="A2805" s="1" t="n">
        <f aca="true">RAND()</f>
        <v>0.488786978979651</v>
      </c>
      <c r="B2805" s="1" t="n">
        <f aca="true">RAND()</f>
        <v>0.116363864294706</v>
      </c>
      <c r="C2805" s="1" t="n">
        <f aca="false">ABS(A2805-B2805)</f>
        <v>0.372423114684945</v>
      </c>
    </row>
    <row r="2806" customFormat="false" ht="12.75" hidden="false" customHeight="false" outlineLevel="0" collapsed="false">
      <c r="A2806" s="1" t="n">
        <f aca="true">RAND()</f>
        <v>0.746698320484368</v>
      </c>
      <c r="B2806" s="1" t="n">
        <f aca="true">RAND()</f>
        <v>0.227169679093521</v>
      </c>
      <c r="C2806" s="1" t="n">
        <f aca="false">ABS(A2806-B2806)</f>
        <v>0.519528641390847</v>
      </c>
    </row>
    <row r="2807" customFormat="false" ht="12.75" hidden="false" customHeight="false" outlineLevel="0" collapsed="false">
      <c r="A2807" s="1" t="n">
        <f aca="true">RAND()</f>
        <v>0.891520876872661</v>
      </c>
      <c r="B2807" s="1" t="n">
        <f aca="true">RAND()</f>
        <v>0.478519994185425</v>
      </c>
      <c r="C2807" s="1" t="n">
        <f aca="false">ABS(A2807-B2807)</f>
        <v>0.413000882687237</v>
      </c>
    </row>
    <row r="2808" customFormat="false" ht="12.75" hidden="false" customHeight="false" outlineLevel="0" collapsed="false">
      <c r="A2808" s="1" t="n">
        <f aca="true">RAND()</f>
        <v>0.548634000634134</v>
      </c>
      <c r="B2808" s="1" t="n">
        <f aca="true">RAND()</f>
        <v>0.917236326822122</v>
      </c>
      <c r="C2808" s="1" t="n">
        <f aca="false">ABS(A2808-B2808)</f>
        <v>0.368602326187988</v>
      </c>
    </row>
    <row r="2809" customFormat="false" ht="12.75" hidden="false" customHeight="false" outlineLevel="0" collapsed="false">
      <c r="A2809" s="1" t="n">
        <f aca="true">RAND()</f>
        <v>0.333939028626525</v>
      </c>
      <c r="B2809" s="1" t="n">
        <f aca="true">RAND()</f>
        <v>0.861581420476482</v>
      </c>
      <c r="C2809" s="1" t="n">
        <f aca="false">ABS(A2809-B2809)</f>
        <v>0.527642391849957</v>
      </c>
    </row>
    <row r="2810" customFormat="false" ht="12.75" hidden="false" customHeight="false" outlineLevel="0" collapsed="false">
      <c r="A2810" s="1" t="n">
        <f aca="true">RAND()</f>
        <v>0.924269581154639</v>
      </c>
      <c r="B2810" s="1" t="n">
        <f aca="true">RAND()</f>
        <v>0.894723821866584</v>
      </c>
      <c r="C2810" s="1" t="n">
        <f aca="false">ABS(A2810-B2810)</f>
        <v>0.029545759288055</v>
      </c>
    </row>
    <row r="2811" customFormat="false" ht="12.75" hidden="false" customHeight="false" outlineLevel="0" collapsed="false">
      <c r="A2811" s="1" t="n">
        <f aca="true">RAND()</f>
        <v>0.958616373867805</v>
      </c>
      <c r="B2811" s="1" t="n">
        <f aca="true">RAND()</f>
        <v>0.956365071994786</v>
      </c>
      <c r="C2811" s="1" t="n">
        <f aca="false">ABS(A2811-B2811)</f>
        <v>0.00225130187301903</v>
      </c>
    </row>
    <row r="2812" customFormat="false" ht="12.75" hidden="false" customHeight="false" outlineLevel="0" collapsed="false">
      <c r="A2812" s="1" t="n">
        <f aca="true">RAND()</f>
        <v>0.914127913129901</v>
      </c>
      <c r="B2812" s="1" t="n">
        <f aca="true">RAND()</f>
        <v>0.18782204135391</v>
      </c>
      <c r="C2812" s="1" t="n">
        <f aca="false">ABS(A2812-B2812)</f>
        <v>0.726305871775991</v>
      </c>
    </row>
    <row r="2813" customFormat="false" ht="12.75" hidden="false" customHeight="false" outlineLevel="0" collapsed="false">
      <c r="A2813" s="1" t="n">
        <f aca="true">RAND()</f>
        <v>0.946852575617347</v>
      </c>
      <c r="B2813" s="1" t="n">
        <f aca="true">RAND()</f>
        <v>0.830152607640857</v>
      </c>
      <c r="C2813" s="1" t="n">
        <f aca="false">ABS(A2813-B2813)</f>
        <v>0.11669996797649</v>
      </c>
    </row>
    <row r="2814" customFormat="false" ht="12.75" hidden="false" customHeight="false" outlineLevel="0" collapsed="false">
      <c r="A2814" s="1" t="n">
        <f aca="true">RAND()</f>
        <v>0.265218772266494</v>
      </c>
      <c r="B2814" s="1" t="n">
        <f aca="true">RAND()</f>
        <v>0.53602221745643</v>
      </c>
      <c r="C2814" s="1" t="n">
        <f aca="false">ABS(A2814-B2814)</f>
        <v>0.270803445189936</v>
      </c>
    </row>
    <row r="2815" customFormat="false" ht="12.75" hidden="false" customHeight="false" outlineLevel="0" collapsed="false">
      <c r="A2815" s="1" t="n">
        <f aca="true">RAND()</f>
        <v>0.217507953903977</v>
      </c>
      <c r="B2815" s="1" t="n">
        <f aca="true">RAND()</f>
        <v>0.774545362662089</v>
      </c>
      <c r="C2815" s="1" t="n">
        <f aca="false">ABS(A2815-B2815)</f>
        <v>0.557037408758112</v>
      </c>
    </row>
    <row r="2816" customFormat="false" ht="12.75" hidden="false" customHeight="false" outlineLevel="0" collapsed="false">
      <c r="A2816" s="1" t="n">
        <f aca="true">RAND()</f>
        <v>0.0744966114245916</v>
      </c>
      <c r="B2816" s="1" t="n">
        <f aca="true">RAND()</f>
        <v>0.453147706900204</v>
      </c>
      <c r="C2816" s="1" t="n">
        <f aca="false">ABS(A2816-B2816)</f>
        <v>0.378651095475613</v>
      </c>
    </row>
    <row r="2817" customFormat="false" ht="12.75" hidden="false" customHeight="false" outlineLevel="0" collapsed="false">
      <c r="A2817" s="1" t="n">
        <f aca="true">RAND()</f>
        <v>0.485698731432337</v>
      </c>
      <c r="B2817" s="1" t="n">
        <f aca="true">RAND()</f>
        <v>0.500034645629238</v>
      </c>
      <c r="C2817" s="1" t="n">
        <f aca="false">ABS(A2817-B2817)</f>
        <v>0.0143359141969013</v>
      </c>
    </row>
    <row r="2818" customFormat="false" ht="12.75" hidden="false" customHeight="false" outlineLevel="0" collapsed="false">
      <c r="A2818" s="1" t="n">
        <f aca="true">RAND()</f>
        <v>0.94111814217592</v>
      </c>
      <c r="B2818" s="1" t="n">
        <f aca="true">RAND()</f>
        <v>0.487561796136309</v>
      </c>
      <c r="C2818" s="1" t="n">
        <f aca="false">ABS(A2818-B2818)</f>
        <v>0.453556346039611</v>
      </c>
    </row>
    <row r="2819" customFormat="false" ht="12.75" hidden="false" customHeight="false" outlineLevel="0" collapsed="false">
      <c r="A2819" s="1" t="n">
        <f aca="true">RAND()</f>
        <v>0.863972546849978</v>
      </c>
      <c r="B2819" s="1" t="n">
        <f aca="true">RAND()</f>
        <v>0.519918847645712</v>
      </c>
      <c r="C2819" s="1" t="n">
        <f aca="false">ABS(A2819-B2819)</f>
        <v>0.344053699204266</v>
      </c>
    </row>
    <row r="2820" customFormat="false" ht="12.75" hidden="false" customHeight="false" outlineLevel="0" collapsed="false">
      <c r="A2820" s="1" t="n">
        <f aca="true">RAND()</f>
        <v>0.743910746094339</v>
      </c>
      <c r="B2820" s="1" t="n">
        <f aca="true">RAND()</f>
        <v>0.467842307490247</v>
      </c>
      <c r="C2820" s="1" t="n">
        <f aca="false">ABS(A2820-B2820)</f>
        <v>0.276068438604091</v>
      </c>
    </row>
    <row r="2821" customFormat="false" ht="12.75" hidden="false" customHeight="false" outlineLevel="0" collapsed="false">
      <c r="A2821" s="1" t="n">
        <f aca="true">RAND()</f>
        <v>0.671558770715647</v>
      </c>
      <c r="B2821" s="1" t="n">
        <f aca="true">RAND()</f>
        <v>0.144350954412862</v>
      </c>
      <c r="C2821" s="1" t="n">
        <f aca="false">ABS(A2821-B2821)</f>
        <v>0.527207816302785</v>
      </c>
    </row>
    <row r="2822" customFormat="false" ht="12.75" hidden="false" customHeight="false" outlineLevel="0" collapsed="false">
      <c r="A2822" s="1" t="n">
        <f aca="true">RAND()</f>
        <v>0.971245949901145</v>
      </c>
      <c r="B2822" s="1" t="n">
        <f aca="true">RAND()</f>
        <v>0.0516480918771014</v>
      </c>
      <c r="C2822" s="1" t="n">
        <f aca="false">ABS(A2822-B2822)</f>
        <v>0.919597858024044</v>
      </c>
    </row>
    <row r="2823" customFormat="false" ht="12.75" hidden="false" customHeight="false" outlineLevel="0" collapsed="false">
      <c r="A2823" s="1" t="n">
        <f aca="true">RAND()</f>
        <v>0.694248050653888</v>
      </c>
      <c r="B2823" s="1" t="n">
        <f aca="true">RAND()</f>
        <v>0.741637929064861</v>
      </c>
      <c r="C2823" s="1" t="n">
        <f aca="false">ABS(A2823-B2823)</f>
        <v>0.0473898784109724</v>
      </c>
    </row>
    <row r="2824" customFormat="false" ht="12.75" hidden="false" customHeight="false" outlineLevel="0" collapsed="false">
      <c r="A2824" s="1" t="n">
        <f aca="true">RAND()</f>
        <v>0.395784676448331</v>
      </c>
      <c r="B2824" s="1" t="n">
        <f aca="true">RAND()</f>
        <v>0.159812262192648</v>
      </c>
      <c r="C2824" s="1" t="n">
        <f aca="false">ABS(A2824-B2824)</f>
        <v>0.235972414255683</v>
      </c>
    </row>
    <row r="2825" customFormat="false" ht="12.75" hidden="false" customHeight="false" outlineLevel="0" collapsed="false">
      <c r="A2825" s="1" t="n">
        <f aca="true">RAND()</f>
        <v>0.322581492647721</v>
      </c>
      <c r="B2825" s="1" t="n">
        <f aca="true">RAND()</f>
        <v>0.209029860546069</v>
      </c>
      <c r="C2825" s="1" t="n">
        <f aca="false">ABS(A2825-B2825)</f>
        <v>0.113551632101651</v>
      </c>
    </row>
    <row r="2826" customFormat="false" ht="12.75" hidden="false" customHeight="false" outlineLevel="0" collapsed="false">
      <c r="A2826" s="1" t="n">
        <f aca="true">RAND()</f>
        <v>0.781990134816754</v>
      </c>
      <c r="B2826" s="1" t="n">
        <f aca="true">RAND()</f>
        <v>0.585378093377609</v>
      </c>
      <c r="C2826" s="1" t="n">
        <f aca="false">ABS(A2826-B2826)</f>
        <v>0.196612041439145</v>
      </c>
    </row>
    <row r="2827" customFormat="false" ht="12.75" hidden="false" customHeight="false" outlineLevel="0" collapsed="false">
      <c r="A2827" s="1" t="n">
        <f aca="true">RAND()</f>
        <v>0.688292407959979</v>
      </c>
      <c r="B2827" s="1" t="n">
        <f aca="true">RAND()</f>
        <v>0.576717308535992</v>
      </c>
      <c r="C2827" s="1" t="n">
        <f aca="false">ABS(A2827-B2827)</f>
        <v>0.111575099423987</v>
      </c>
    </row>
    <row r="2828" customFormat="false" ht="12.75" hidden="false" customHeight="false" outlineLevel="0" collapsed="false">
      <c r="A2828" s="1" t="n">
        <f aca="true">RAND()</f>
        <v>0.96256427741605</v>
      </c>
      <c r="B2828" s="1" t="n">
        <f aca="true">RAND()</f>
        <v>0.48340388668273</v>
      </c>
      <c r="C2828" s="1" t="n">
        <f aca="false">ABS(A2828-B2828)</f>
        <v>0.47916039073332</v>
      </c>
    </row>
    <row r="2829" customFormat="false" ht="12.75" hidden="false" customHeight="false" outlineLevel="0" collapsed="false">
      <c r="A2829" s="1" t="n">
        <f aca="true">RAND()</f>
        <v>0.755237724108652</v>
      </c>
      <c r="B2829" s="1" t="n">
        <f aca="true">RAND()</f>
        <v>0.671043908948452</v>
      </c>
      <c r="C2829" s="1" t="n">
        <f aca="false">ABS(A2829-B2829)</f>
        <v>0.0841938151602002</v>
      </c>
    </row>
    <row r="2830" customFormat="false" ht="12.75" hidden="false" customHeight="false" outlineLevel="0" collapsed="false">
      <c r="A2830" s="1" t="n">
        <f aca="true">RAND()</f>
        <v>0.139808828760489</v>
      </c>
      <c r="B2830" s="1" t="n">
        <f aca="true">RAND()</f>
        <v>0.313010050143541</v>
      </c>
      <c r="C2830" s="1" t="n">
        <f aca="false">ABS(A2830-B2830)</f>
        <v>0.173201221383052</v>
      </c>
    </row>
    <row r="2831" customFormat="false" ht="12.75" hidden="false" customHeight="false" outlineLevel="0" collapsed="false">
      <c r="A2831" s="1" t="n">
        <f aca="true">RAND()</f>
        <v>0.305597066467828</v>
      </c>
      <c r="B2831" s="1" t="n">
        <f aca="true">RAND()</f>
        <v>0.840945033361974</v>
      </c>
      <c r="C2831" s="1" t="n">
        <f aca="false">ABS(A2831-B2831)</f>
        <v>0.535347966894145</v>
      </c>
    </row>
    <row r="2832" customFormat="false" ht="12.75" hidden="false" customHeight="false" outlineLevel="0" collapsed="false">
      <c r="A2832" s="1" t="n">
        <f aca="true">RAND()</f>
        <v>0.614580179990616</v>
      </c>
      <c r="B2832" s="1" t="n">
        <f aca="true">RAND()</f>
        <v>0.414471700590016</v>
      </c>
      <c r="C2832" s="1" t="n">
        <f aca="false">ABS(A2832-B2832)</f>
        <v>0.200108479400601</v>
      </c>
    </row>
    <row r="2833" customFormat="false" ht="12.75" hidden="false" customHeight="false" outlineLevel="0" collapsed="false">
      <c r="A2833" s="1" t="n">
        <f aca="true">RAND()</f>
        <v>0.734302517932735</v>
      </c>
      <c r="B2833" s="1" t="n">
        <f aca="true">RAND()</f>
        <v>0.949159073858586</v>
      </c>
      <c r="C2833" s="1" t="n">
        <f aca="false">ABS(A2833-B2833)</f>
        <v>0.214856555925851</v>
      </c>
    </row>
    <row r="2834" customFormat="false" ht="12.75" hidden="false" customHeight="false" outlineLevel="0" collapsed="false">
      <c r="A2834" s="1" t="n">
        <f aca="true">RAND()</f>
        <v>0.717404067887779</v>
      </c>
      <c r="B2834" s="1" t="n">
        <f aca="true">RAND()</f>
        <v>0.728916437404698</v>
      </c>
      <c r="C2834" s="1" t="n">
        <f aca="false">ABS(A2834-B2834)</f>
        <v>0.0115123695169196</v>
      </c>
    </row>
    <row r="2835" customFormat="false" ht="12.75" hidden="false" customHeight="false" outlineLevel="0" collapsed="false">
      <c r="A2835" s="1" t="n">
        <f aca="true">RAND()</f>
        <v>0.0157559548791376</v>
      </c>
      <c r="B2835" s="1" t="n">
        <f aca="true">RAND()</f>
        <v>0.0682078079342504</v>
      </c>
      <c r="C2835" s="1" t="n">
        <f aca="false">ABS(A2835-B2835)</f>
        <v>0.0524518530551127</v>
      </c>
    </row>
    <row r="2836" customFormat="false" ht="12.75" hidden="false" customHeight="false" outlineLevel="0" collapsed="false">
      <c r="A2836" s="1" t="n">
        <f aca="true">RAND()</f>
        <v>0.321432422952749</v>
      </c>
      <c r="B2836" s="1" t="n">
        <f aca="true">RAND()</f>
        <v>0.0211458099475188</v>
      </c>
      <c r="C2836" s="1" t="n">
        <f aca="false">ABS(A2836-B2836)</f>
        <v>0.30028661300523</v>
      </c>
    </row>
    <row r="2837" customFormat="false" ht="12.75" hidden="false" customHeight="false" outlineLevel="0" collapsed="false">
      <c r="A2837" s="1" t="n">
        <f aca="true">RAND()</f>
        <v>0.434489350072453</v>
      </c>
      <c r="B2837" s="1" t="n">
        <f aca="true">RAND()</f>
        <v>0.0725657319227056</v>
      </c>
      <c r="C2837" s="1" t="n">
        <f aca="false">ABS(A2837-B2837)</f>
        <v>0.361923618149747</v>
      </c>
    </row>
    <row r="2838" customFormat="false" ht="12.75" hidden="false" customHeight="false" outlineLevel="0" collapsed="false">
      <c r="A2838" s="1" t="n">
        <f aca="true">RAND()</f>
        <v>0.809207593253157</v>
      </c>
      <c r="B2838" s="1" t="n">
        <f aca="true">RAND()</f>
        <v>0.16776035323829</v>
      </c>
      <c r="C2838" s="1" t="n">
        <f aca="false">ABS(A2838-B2838)</f>
        <v>0.641447240014867</v>
      </c>
    </row>
    <row r="2839" customFormat="false" ht="12.75" hidden="false" customHeight="false" outlineLevel="0" collapsed="false">
      <c r="A2839" s="1" t="n">
        <f aca="true">RAND()</f>
        <v>0.331166717023391</v>
      </c>
      <c r="B2839" s="1" t="n">
        <f aca="true">RAND()</f>
        <v>0.329622979268351</v>
      </c>
      <c r="C2839" s="1" t="n">
        <f aca="false">ABS(A2839-B2839)</f>
        <v>0.00154373775504008</v>
      </c>
    </row>
    <row r="2840" customFormat="false" ht="12.75" hidden="false" customHeight="false" outlineLevel="0" collapsed="false">
      <c r="A2840" s="1" t="n">
        <f aca="true">RAND()</f>
        <v>0.704026160081452</v>
      </c>
      <c r="B2840" s="1" t="n">
        <f aca="true">RAND()</f>
        <v>0.556709008025895</v>
      </c>
      <c r="C2840" s="1" t="n">
        <f aca="false">ABS(A2840-B2840)</f>
        <v>0.147317152055557</v>
      </c>
    </row>
    <row r="2841" customFormat="false" ht="12.75" hidden="false" customHeight="false" outlineLevel="0" collapsed="false">
      <c r="A2841" s="1" t="n">
        <f aca="true">RAND()</f>
        <v>0.779998356579329</v>
      </c>
      <c r="B2841" s="1" t="n">
        <f aca="true">RAND()</f>
        <v>0.212103472372695</v>
      </c>
      <c r="C2841" s="1" t="n">
        <f aca="false">ABS(A2841-B2841)</f>
        <v>0.567894884206635</v>
      </c>
    </row>
    <row r="2842" customFormat="false" ht="12.75" hidden="false" customHeight="false" outlineLevel="0" collapsed="false">
      <c r="A2842" s="1" t="n">
        <f aca="true">RAND()</f>
        <v>0.510244669439492</v>
      </c>
      <c r="B2842" s="1" t="n">
        <f aca="true">RAND()</f>
        <v>0.939450880959407</v>
      </c>
      <c r="C2842" s="1" t="n">
        <f aca="false">ABS(A2842-B2842)</f>
        <v>0.429206211519916</v>
      </c>
    </row>
    <row r="2843" customFormat="false" ht="12.75" hidden="false" customHeight="false" outlineLevel="0" collapsed="false">
      <c r="A2843" s="1" t="n">
        <f aca="true">RAND()</f>
        <v>0.742253110344116</v>
      </c>
      <c r="B2843" s="1" t="n">
        <f aca="true">RAND()</f>
        <v>0.438752523222764</v>
      </c>
      <c r="C2843" s="1" t="n">
        <f aca="false">ABS(A2843-B2843)</f>
        <v>0.303500587121353</v>
      </c>
    </row>
    <row r="2844" customFormat="false" ht="12.75" hidden="false" customHeight="false" outlineLevel="0" collapsed="false">
      <c r="A2844" s="1" t="n">
        <f aca="true">RAND()</f>
        <v>0.268227162467497</v>
      </c>
      <c r="B2844" s="1" t="n">
        <f aca="true">RAND()</f>
        <v>0.791110535967168</v>
      </c>
      <c r="C2844" s="1" t="n">
        <f aca="false">ABS(A2844-B2844)</f>
        <v>0.522883373499671</v>
      </c>
    </row>
    <row r="2845" customFormat="false" ht="12.75" hidden="false" customHeight="false" outlineLevel="0" collapsed="false">
      <c r="A2845" s="1" t="n">
        <f aca="true">RAND()</f>
        <v>0.0569454544139008</v>
      </c>
      <c r="B2845" s="1" t="n">
        <f aca="true">RAND()</f>
        <v>0.959785591318866</v>
      </c>
      <c r="C2845" s="1" t="n">
        <f aca="false">ABS(A2845-B2845)</f>
        <v>0.902840136904965</v>
      </c>
    </row>
    <row r="2846" customFormat="false" ht="12.75" hidden="false" customHeight="false" outlineLevel="0" collapsed="false">
      <c r="A2846" s="1" t="n">
        <f aca="true">RAND()</f>
        <v>0.529261021665158</v>
      </c>
      <c r="B2846" s="1" t="n">
        <f aca="true">RAND()</f>
        <v>0.807094786547898</v>
      </c>
      <c r="C2846" s="1" t="n">
        <f aca="false">ABS(A2846-B2846)</f>
        <v>0.27783376488274</v>
      </c>
    </row>
    <row r="2847" customFormat="false" ht="12.75" hidden="false" customHeight="false" outlineLevel="0" collapsed="false">
      <c r="A2847" s="1" t="n">
        <f aca="true">RAND()</f>
        <v>0.869875697544172</v>
      </c>
      <c r="B2847" s="1" t="n">
        <f aca="true">RAND()</f>
        <v>0.739317018656672</v>
      </c>
      <c r="C2847" s="1" t="n">
        <f aca="false">ABS(A2847-B2847)</f>
        <v>0.1305586788875</v>
      </c>
    </row>
    <row r="2848" customFormat="false" ht="12.75" hidden="false" customHeight="false" outlineLevel="0" collapsed="false">
      <c r="A2848" s="1" t="n">
        <f aca="true">RAND()</f>
        <v>0.76931727198587</v>
      </c>
      <c r="B2848" s="1" t="n">
        <f aca="true">RAND()</f>
        <v>0.558483232190226</v>
      </c>
      <c r="C2848" s="1" t="n">
        <f aca="false">ABS(A2848-B2848)</f>
        <v>0.210834039795643</v>
      </c>
    </row>
    <row r="2849" customFormat="false" ht="12.75" hidden="false" customHeight="false" outlineLevel="0" collapsed="false">
      <c r="A2849" s="1" t="n">
        <f aca="true">RAND()</f>
        <v>0.28301248241109</v>
      </c>
      <c r="B2849" s="1" t="n">
        <f aca="true">RAND()</f>
        <v>0.685773631872255</v>
      </c>
      <c r="C2849" s="1" t="n">
        <f aca="false">ABS(A2849-B2849)</f>
        <v>0.402761149461164</v>
      </c>
    </row>
    <row r="2850" customFormat="false" ht="12.75" hidden="false" customHeight="false" outlineLevel="0" collapsed="false">
      <c r="A2850" s="1" t="n">
        <f aca="true">RAND()</f>
        <v>0.195180665264566</v>
      </c>
      <c r="B2850" s="1" t="n">
        <f aca="true">RAND()</f>
        <v>0.406993441674244</v>
      </c>
      <c r="C2850" s="1" t="n">
        <f aca="false">ABS(A2850-B2850)</f>
        <v>0.211812776409678</v>
      </c>
    </row>
    <row r="2851" customFormat="false" ht="12.75" hidden="false" customHeight="false" outlineLevel="0" collapsed="false">
      <c r="A2851" s="1" t="n">
        <f aca="true">RAND()</f>
        <v>0.186071311557304</v>
      </c>
      <c r="B2851" s="1" t="n">
        <f aca="true">RAND()</f>
        <v>0.80893442297939</v>
      </c>
      <c r="C2851" s="1" t="n">
        <f aca="false">ABS(A2851-B2851)</f>
        <v>0.622863111422086</v>
      </c>
    </row>
    <row r="2852" customFormat="false" ht="12.75" hidden="false" customHeight="false" outlineLevel="0" collapsed="false">
      <c r="A2852" s="1" t="n">
        <f aca="true">RAND()</f>
        <v>0.0656937519105932</v>
      </c>
      <c r="B2852" s="1" t="n">
        <f aca="true">RAND()</f>
        <v>0.347797924832151</v>
      </c>
      <c r="C2852" s="1" t="n">
        <f aca="false">ABS(A2852-B2852)</f>
        <v>0.282104172921558</v>
      </c>
    </row>
    <row r="2853" customFormat="false" ht="12.75" hidden="false" customHeight="false" outlineLevel="0" collapsed="false">
      <c r="A2853" s="1" t="n">
        <f aca="true">RAND()</f>
        <v>0.739225891138696</v>
      </c>
      <c r="B2853" s="1" t="n">
        <f aca="true">RAND()</f>
        <v>0.0540638015025055</v>
      </c>
      <c r="C2853" s="1" t="n">
        <f aca="false">ABS(A2853-B2853)</f>
        <v>0.68516208963619</v>
      </c>
    </row>
    <row r="2854" customFormat="false" ht="12.75" hidden="false" customHeight="false" outlineLevel="0" collapsed="false">
      <c r="A2854" s="1" t="n">
        <f aca="true">RAND()</f>
        <v>0.3034396768957</v>
      </c>
      <c r="B2854" s="1" t="n">
        <f aca="true">RAND()</f>
        <v>0.782137856153635</v>
      </c>
      <c r="C2854" s="1" t="n">
        <f aca="false">ABS(A2854-B2854)</f>
        <v>0.478698179257936</v>
      </c>
    </row>
    <row r="2855" customFormat="false" ht="12.75" hidden="false" customHeight="false" outlineLevel="0" collapsed="false">
      <c r="A2855" s="1" t="n">
        <f aca="true">RAND()</f>
        <v>0.0926487630517555</v>
      </c>
      <c r="B2855" s="1" t="n">
        <f aca="true">RAND()</f>
        <v>0.100824877792933</v>
      </c>
      <c r="C2855" s="1" t="n">
        <f aca="false">ABS(A2855-B2855)</f>
        <v>0.0081761147411772</v>
      </c>
    </row>
    <row r="2856" customFormat="false" ht="12.75" hidden="false" customHeight="false" outlineLevel="0" collapsed="false">
      <c r="A2856" s="1" t="n">
        <f aca="true">RAND()</f>
        <v>0.363984928051928</v>
      </c>
      <c r="B2856" s="1" t="n">
        <f aca="true">RAND()</f>
        <v>0.895490268551768</v>
      </c>
      <c r="C2856" s="1" t="n">
        <f aca="false">ABS(A2856-B2856)</f>
        <v>0.53150534049984</v>
      </c>
    </row>
    <row r="2857" customFormat="false" ht="12.75" hidden="false" customHeight="false" outlineLevel="0" collapsed="false">
      <c r="A2857" s="1" t="n">
        <f aca="true">RAND()</f>
        <v>0.738112393587575</v>
      </c>
      <c r="B2857" s="1" t="n">
        <f aca="true">RAND()</f>
        <v>0.633371997095229</v>
      </c>
      <c r="C2857" s="1" t="n">
        <f aca="false">ABS(A2857-B2857)</f>
        <v>0.104740396492346</v>
      </c>
    </row>
    <row r="2858" customFormat="false" ht="12.75" hidden="false" customHeight="false" outlineLevel="0" collapsed="false">
      <c r="A2858" s="1" t="n">
        <f aca="true">RAND()</f>
        <v>0.817772227162061</v>
      </c>
      <c r="B2858" s="1" t="n">
        <f aca="true">RAND()</f>
        <v>0.115873514476456</v>
      </c>
      <c r="C2858" s="1" t="n">
        <f aca="false">ABS(A2858-B2858)</f>
        <v>0.701898712685605</v>
      </c>
    </row>
    <row r="2859" customFormat="false" ht="12.75" hidden="false" customHeight="false" outlineLevel="0" collapsed="false">
      <c r="A2859" s="1" t="n">
        <f aca="true">RAND()</f>
        <v>0.36837433268899</v>
      </c>
      <c r="B2859" s="1" t="n">
        <f aca="true">RAND()</f>
        <v>0.444749121586952</v>
      </c>
      <c r="C2859" s="1" t="n">
        <f aca="false">ABS(A2859-B2859)</f>
        <v>0.0763747888979625</v>
      </c>
    </row>
    <row r="2860" customFormat="false" ht="12.75" hidden="false" customHeight="false" outlineLevel="0" collapsed="false">
      <c r="A2860" s="1" t="n">
        <f aca="true">RAND()</f>
        <v>0.0272466241968198</v>
      </c>
      <c r="B2860" s="1" t="n">
        <f aca="true">RAND()</f>
        <v>0.238586932269561</v>
      </c>
      <c r="C2860" s="1" t="n">
        <f aca="false">ABS(A2860-B2860)</f>
        <v>0.211340308072742</v>
      </c>
    </row>
    <row r="2861" customFormat="false" ht="12.75" hidden="false" customHeight="false" outlineLevel="0" collapsed="false">
      <c r="A2861" s="1" t="n">
        <f aca="true">RAND()</f>
        <v>0.292479352911242</v>
      </c>
      <c r="B2861" s="1" t="n">
        <f aca="true">RAND()</f>
        <v>0.601062998479058</v>
      </c>
      <c r="C2861" s="1" t="n">
        <f aca="false">ABS(A2861-B2861)</f>
        <v>0.308583645567816</v>
      </c>
    </row>
    <row r="2862" customFormat="false" ht="12.75" hidden="false" customHeight="false" outlineLevel="0" collapsed="false">
      <c r="A2862" s="1" t="n">
        <f aca="true">RAND()</f>
        <v>0.0505480475901776</v>
      </c>
      <c r="B2862" s="1" t="n">
        <f aca="true">RAND()</f>
        <v>0.753180191736791</v>
      </c>
      <c r="C2862" s="1" t="n">
        <f aca="false">ABS(A2862-B2862)</f>
        <v>0.702632144146613</v>
      </c>
    </row>
    <row r="2863" customFormat="false" ht="12.75" hidden="false" customHeight="false" outlineLevel="0" collapsed="false">
      <c r="A2863" s="1" t="n">
        <f aca="true">RAND()</f>
        <v>0.892740551393458</v>
      </c>
      <c r="B2863" s="1" t="n">
        <f aca="true">RAND()</f>
        <v>0.301956962336197</v>
      </c>
      <c r="C2863" s="1" t="n">
        <f aca="false">ABS(A2863-B2863)</f>
        <v>0.590783589057261</v>
      </c>
    </row>
    <row r="2864" customFormat="false" ht="12.75" hidden="false" customHeight="false" outlineLevel="0" collapsed="false">
      <c r="A2864" s="1" t="n">
        <f aca="true">RAND()</f>
        <v>0.570216276766499</v>
      </c>
      <c r="B2864" s="1" t="n">
        <f aca="true">RAND()</f>
        <v>0.0865553094845623</v>
      </c>
      <c r="C2864" s="1" t="n">
        <f aca="false">ABS(A2864-B2864)</f>
        <v>0.483660967281937</v>
      </c>
    </row>
    <row r="2865" customFormat="false" ht="12.75" hidden="false" customHeight="false" outlineLevel="0" collapsed="false">
      <c r="A2865" s="1" t="n">
        <f aca="true">RAND()</f>
        <v>0.767800295475577</v>
      </c>
      <c r="B2865" s="1" t="n">
        <f aca="true">RAND()</f>
        <v>0.152261688251525</v>
      </c>
      <c r="C2865" s="1" t="n">
        <f aca="false">ABS(A2865-B2865)</f>
        <v>0.615538607224051</v>
      </c>
    </row>
    <row r="2866" customFormat="false" ht="12.75" hidden="false" customHeight="false" outlineLevel="0" collapsed="false">
      <c r="A2866" s="1" t="n">
        <f aca="true">RAND()</f>
        <v>0.95119116935646</v>
      </c>
      <c r="B2866" s="1" t="n">
        <f aca="true">RAND()</f>
        <v>0.838510350635987</v>
      </c>
      <c r="C2866" s="1" t="n">
        <f aca="false">ABS(A2866-B2866)</f>
        <v>0.112680818720473</v>
      </c>
    </row>
    <row r="2867" customFormat="false" ht="12.75" hidden="false" customHeight="false" outlineLevel="0" collapsed="false">
      <c r="A2867" s="1" t="n">
        <f aca="true">RAND()</f>
        <v>0.73245839779559</v>
      </c>
      <c r="B2867" s="1" t="n">
        <f aca="true">RAND()</f>
        <v>0.0938420611451045</v>
      </c>
      <c r="C2867" s="1" t="n">
        <f aca="false">ABS(A2867-B2867)</f>
        <v>0.638616336650485</v>
      </c>
    </row>
    <row r="2868" customFormat="false" ht="12.75" hidden="false" customHeight="false" outlineLevel="0" collapsed="false">
      <c r="A2868" s="1" t="n">
        <f aca="true">RAND()</f>
        <v>0.244485767288567</v>
      </c>
      <c r="B2868" s="1" t="n">
        <f aca="true">RAND()</f>
        <v>0.529480170341369</v>
      </c>
      <c r="C2868" s="1" t="n">
        <f aca="false">ABS(A2868-B2868)</f>
        <v>0.284994403052802</v>
      </c>
    </row>
    <row r="2869" customFormat="false" ht="12.75" hidden="false" customHeight="false" outlineLevel="0" collapsed="false">
      <c r="A2869" s="1" t="n">
        <f aca="true">RAND()</f>
        <v>0.369116975024678</v>
      </c>
      <c r="B2869" s="1" t="n">
        <f aca="true">RAND()</f>
        <v>0.994610552383164</v>
      </c>
      <c r="C2869" s="1" t="n">
        <f aca="false">ABS(A2869-B2869)</f>
        <v>0.625493577358486</v>
      </c>
    </row>
    <row r="2870" customFormat="false" ht="12.75" hidden="false" customHeight="false" outlineLevel="0" collapsed="false">
      <c r="A2870" s="1" t="n">
        <f aca="true">RAND()</f>
        <v>0.279832520092451</v>
      </c>
      <c r="B2870" s="1" t="n">
        <f aca="true">RAND()</f>
        <v>0.566856781884229</v>
      </c>
      <c r="C2870" s="1" t="n">
        <f aca="false">ABS(A2870-B2870)</f>
        <v>0.287024261791778</v>
      </c>
    </row>
    <row r="2871" customFormat="false" ht="12.75" hidden="false" customHeight="false" outlineLevel="0" collapsed="false">
      <c r="A2871" s="1" t="n">
        <f aca="true">RAND()</f>
        <v>0.156185606837918</v>
      </c>
      <c r="B2871" s="1" t="n">
        <f aca="true">RAND()</f>
        <v>0.523741315673568</v>
      </c>
      <c r="C2871" s="1" t="n">
        <f aca="false">ABS(A2871-B2871)</f>
        <v>0.36755570883565</v>
      </c>
    </row>
    <row r="2872" customFormat="false" ht="12.75" hidden="false" customHeight="false" outlineLevel="0" collapsed="false">
      <c r="A2872" s="1" t="n">
        <f aca="true">RAND()</f>
        <v>0.0757143168334475</v>
      </c>
      <c r="B2872" s="1" t="n">
        <f aca="true">RAND()</f>
        <v>0.99208900313518</v>
      </c>
      <c r="C2872" s="1" t="n">
        <f aca="false">ABS(A2872-B2872)</f>
        <v>0.916374686301733</v>
      </c>
    </row>
    <row r="2873" customFormat="false" ht="12.75" hidden="false" customHeight="false" outlineLevel="0" collapsed="false">
      <c r="A2873" s="1" t="n">
        <f aca="true">RAND()</f>
        <v>0.447797676871596</v>
      </c>
      <c r="B2873" s="1" t="n">
        <f aca="true">RAND()</f>
        <v>0.502082068965322</v>
      </c>
      <c r="C2873" s="1" t="n">
        <f aca="false">ABS(A2873-B2873)</f>
        <v>0.054284392093726</v>
      </c>
    </row>
    <row r="2874" customFormat="false" ht="12.75" hidden="false" customHeight="false" outlineLevel="0" collapsed="false">
      <c r="A2874" s="1" t="n">
        <f aca="true">RAND()</f>
        <v>0.896384719024064</v>
      </c>
      <c r="B2874" s="1" t="n">
        <f aca="true">RAND()</f>
        <v>0.959848803958415</v>
      </c>
      <c r="C2874" s="1" t="n">
        <f aca="false">ABS(A2874-B2874)</f>
        <v>0.063464084934351</v>
      </c>
    </row>
    <row r="2875" customFormat="false" ht="12.75" hidden="false" customHeight="false" outlineLevel="0" collapsed="false">
      <c r="A2875" s="1" t="n">
        <f aca="true">RAND()</f>
        <v>0.880028110727866</v>
      </c>
      <c r="B2875" s="1" t="n">
        <f aca="true">RAND()</f>
        <v>0.352208656005471</v>
      </c>
      <c r="C2875" s="1" t="n">
        <f aca="false">ABS(A2875-B2875)</f>
        <v>0.527819454722395</v>
      </c>
    </row>
    <row r="2876" customFormat="false" ht="12.75" hidden="false" customHeight="false" outlineLevel="0" collapsed="false">
      <c r="A2876" s="1" t="n">
        <f aca="true">RAND()</f>
        <v>0.0119656536464024</v>
      </c>
      <c r="B2876" s="1" t="n">
        <f aca="true">RAND()</f>
        <v>0.983136453995814</v>
      </c>
      <c r="C2876" s="1" t="n">
        <f aca="false">ABS(A2876-B2876)</f>
        <v>0.971170800349412</v>
      </c>
    </row>
    <row r="2877" customFormat="false" ht="12.75" hidden="false" customHeight="false" outlineLevel="0" collapsed="false">
      <c r="A2877" s="1" t="n">
        <f aca="true">RAND()</f>
        <v>0.814183245170322</v>
      </c>
      <c r="B2877" s="1" t="n">
        <f aca="true">RAND()</f>
        <v>0.258769071405249</v>
      </c>
      <c r="C2877" s="1" t="n">
        <f aca="false">ABS(A2877-B2877)</f>
        <v>0.555414173765073</v>
      </c>
    </row>
    <row r="2878" customFormat="false" ht="12.75" hidden="false" customHeight="false" outlineLevel="0" collapsed="false">
      <c r="A2878" s="1" t="n">
        <f aca="true">RAND()</f>
        <v>0.83112409847442</v>
      </c>
      <c r="B2878" s="1" t="n">
        <f aca="true">RAND()</f>
        <v>0.134328349879931</v>
      </c>
      <c r="C2878" s="1" t="n">
        <f aca="false">ABS(A2878-B2878)</f>
        <v>0.696795748594489</v>
      </c>
    </row>
    <row r="2879" customFormat="false" ht="12.75" hidden="false" customHeight="false" outlineLevel="0" collapsed="false">
      <c r="A2879" s="1" t="n">
        <f aca="true">RAND()</f>
        <v>0.184515275154134</v>
      </c>
      <c r="B2879" s="1" t="n">
        <f aca="true">RAND()</f>
        <v>0.564322228065069</v>
      </c>
      <c r="C2879" s="1" t="n">
        <f aca="false">ABS(A2879-B2879)</f>
        <v>0.379806952910935</v>
      </c>
    </row>
    <row r="2880" customFormat="false" ht="12.75" hidden="false" customHeight="false" outlineLevel="0" collapsed="false">
      <c r="A2880" s="1" t="n">
        <f aca="true">RAND()</f>
        <v>0.625483024583042</v>
      </c>
      <c r="B2880" s="1" t="n">
        <f aca="true">RAND()</f>
        <v>0.947569453443447</v>
      </c>
      <c r="C2880" s="1" t="n">
        <f aca="false">ABS(A2880-B2880)</f>
        <v>0.322086428860404</v>
      </c>
    </row>
    <row r="2881" customFormat="false" ht="12.75" hidden="false" customHeight="false" outlineLevel="0" collapsed="false">
      <c r="A2881" s="1" t="n">
        <f aca="true">RAND()</f>
        <v>0.0306026988333244</v>
      </c>
      <c r="B2881" s="1" t="n">
        <f aca="true">RAND()</f>
        <v>0.793826876526966</v>
      </c>
      <c r="C2881" s="1" t="n">
        <f aca="false">ABS(A2881-B2881)</f>
        <v>0.763224177693642</v>
      </c>
    </row>
    <row r="2882" customFormat="false" ht="12.75" hidden="false" customHeight="false" outlineLevel="0" collapsed="false">
      <c r="A2882" s="1" t="n">
        <f aca="true">RAND()</f>
        <v>0.493058728642317</v>
      </c>
      <c r="B2882" s="1" t="n">
        <f aca="true">RAND()</f>
        <v>0.310696919207389</v>
      </c>
      <c r="C2882" s="1" t="n">
        <f aca="false">ABS(A2882-B2882)</f>
        <v>0.182361809434928</v>
      </c>
    </row>
    <row r="2883" customFormat="false" ht="12.75" hidden="false" customHeight="false" outlineLevel="0" collapsed="false">
      <c r="A2883" s="1" t="n">
        <f aca="true">RAND()</f>
        <v>0.21737341141969</v>
      </c>
      <c r="B2883" s="1" t="n">
        <f aca="true">RAND()</f>
        <v>0.432631282518601</v>
      </c>
      <c r="C2883" s="1" t="n">
        <f aca="false">ABS(A2883-B2883)</f>
        <v>0.215257871098911</v>
      </c>
    </row>
    <row r="2884" customFormat="false" ht="12.75" hidden="false" customHeight="false" outlineLevel="0" collapsed="false">
      <c r="A2884" s="1" t="n">
        <f aca="true">RAND()</f>
        <v>0.255305077732823</v>
      </c>
      <c r="B2884" s="1" t="n">
        <f aca="true">RAND()</f>
        <v>0.331302486363147</v>
      </c>
      <c r="C2884" s="1" t="n">
        <f aca="false">ABS(A2884-B2884)</f>
        <v>0.0759974086303247</v>
      </c>
    </row>
    <row r="2885" customFormat="false" ht="12.75" hidden="false" customHeight="false" outlineLevel="0" collapsed="false">
      <c r="A2885" s="1" t="n">
        <f aca="true">RAND()</f>
        <v>0.0276849588507111</v>
      </c>
      <c r="B2885" s="1" t="n">
        <f aca="true">RAND()</f>
        <v>0.226638764974496</v>
      </c>
      <c r="C2885" s="1" t="n">
        <f aca="false">ABS(A2885-B2885)</f>
        <v>0.198953806123784</v>
      </c>
    </row>
    <row r="2886" customFormat="false" ht="12.75" hidden="false" customHeight="false" outlineLevel="0" collapsed="false">
      <c r="A2886" s="1" t="n">
        <f aca="true">RAND()</f>
        <v>0.850272861150803</v>
      </c>
      <c r="B2886" s="1" t="n">
        <f aca="true">RAND()</f>
        <v>0.931234977088251</v>
      </c>
      <c r="C2886" s="1" t="n">
        <f aca="false">ABS(A2886-B2886)</f>
        <v>0.0809621159374475</v>
      </c>
    </row>
    <row r="2887" customFormat="false" ht="12.75" hidden="false" customHeight="false" outlineLevel="0" collapsed="false">
      <c r="A2887" s="1" t="n">
        <f aca="true">RAND()</f>
        <v>0.297790966543328</v>
      </c>
      <c r="B2887" s="1" t="n">
        <f aca="true">RAND()</f>
        <v>0.428443100192176</v>
      </c>
      <c r="C2887" s="1" t="n">
        <f aca="false">ABS(A2887-B2887)</f>
        <v>0.130652133648848</v>
      </c>
    </row>
    <row r="2888" customFormat="false" ht="12.75" hidden="false" customHeight="false" outlineLevel="0" collapsed="false">
      <c r="A2888" s="1" t="n">
        <f aca="true">RAND()</f>
        <v>0.622673704658339</v>
      </c>
      <c r="B2888" s="1" t="n">
        <f aca="true">RAND()</f>
        <v>0.325038811319589</v>
      </c>
      <c r="C2888" s="1" t="n">
        <f aca="false">ABS(A2888-B2888)</f>
        <v>0.29763489333875</v>
      </c>
    </row>
    <row r="2889" customFormat="false" ht="12.75" hidden="false" customHeight="false" outlineLevel="0" collapsed="false">
      <c r="A2889" s="1" t="n">
        <f aca="true">RAND()</f>
        <v>0.169817253196857</v>
      </c>
      <c r="B2889" s="1" t="n">
        <f aca="true">RAND()</f>
        <v>0.889368442906405</v>
      </c>
      <c r="C2889" s="1" t="n">
        <f aca="false">ABS(A2889-B2889)</f>
        <v>0.719551189709548</v>
      </c>
    </row>
    <row r="2890" customFormat="false" ht="12.75" hidden="false" customHeight="false" outlineLevel="0" collapsed="false">
      <c r="A2890" s="1" t="n">
        <f aca="true">RAND()</f>
        <v>0.0703762853625628</v>
      </c>
      <c r="B2890" s="1" t="n">
        <f aca="true">RAND()</f>
        <v>0.483374654476795</v>
      </c>
      <c r="C2890" s="1" t="n">
        <f aca="false">ABS(A2890-B2890)</f>
        <v>0.412998369114232</v>
      </c>
    </row>
    <row r="2891" customFormat="false" ht="12.75" hidden="false" customHeight="false" outlineLevel="0" collapsed="false">
      <c r="A2891" s="1" t="n">
        <f aca="true">RAND()</f>
        <v>0.615609785571711</v>
      </c>
      <c r="B2891" s="1" t="n">
        <f aca="true">RAND()</f>
        <v>0.0262354414935254</v>
      </c>
      <c r="C2891" s="1" t="n">
        <f aca="false">ABS(A2891-B2891)</f>
        <v>0.589374344078185</v>
      </c>
    </row>
    <row r="2892" customFormat="false" ht="12.75" hidden="false" customHeight="false" outlineLevel="0" collapsed="false">
      <c r="A2892" s="1" t="n">
        <f aca="true">RAND()</f>
        <v>0.307148860445093</v>
      </c>
      <c r="B2892" s="1" t="n">
        <f aca="true">RAND()</f>
        <v>0.671875994327149</v>
      </c>
      <c r="C2892" s="1" t="n">
        <f aca="false">ABS(A2892-B2892)</f>
        <v>0.364727133882056</v>
      </c>
    </row>
    <row r="2893" customFormat="false" ht="12.75" hidden="false" customHeight="false" outlineLevel="0" collapsed="false">
      <c r="A2893" s="1" t="n">
        <f aca="true">RAND()</f>
        <v>0.061049421486069</v>
      </c>
      <c r="B2893" s="1" t="n">
        <f aca="true">RAND()</f>
        <v>0.934700741614064</v>
      </c>
      <c r="C2893" s="1" t="n">
        <f aca="false">ABS(A2893-B2893)</f>
        <v>0.873651320127995</v>
      </c>
    </row>
    <row r="2894" customFormat="false" ht="12.75" hidden="false" customHeight="false" outlineLevel="0" collapsed="false">
      <c r="A2894" s="1" t="n">
        <f aca="true">RAND()</f>
        <v>0.582054881908463</v>
      </c>
      <c r="B2894" s="1" t="n">
        <f aca="true">RAND()</f>
        <v>0.982088427408102</v>
      </c>
      <c r="C2894" s="1" t="n">
        <f aca="false">ABS(A2894-B2894)</f>
        <v>0.400033545499639</v>
      </c>
    </row>
    <row r="2895" customFormat="false" ht="12.75" hidden="false" customHeight="false" outlineLevel="0" collapsed="false">
      <c r="A2895" s="1" t="n">
        <f aca="true">RAND()</f>
        <v>0.142058205615279</v>
      </c>
      <c r="B2895" s="1" t="n">
        <f aca="true">RAND()</f>
        <v>0.448537613672641</v>
      </c>
      <c r="C2895" s="1" t="n">
        <f aca="false">ABS(A2895-B2895)</f>
        <v>0.306479408057362</v>
      </c>
    </row>
    <row r="2896" customFormat="false" ht="12.75" hidden="false" customHeight="false" outlineLevel="0" collapsed="false">
      <c r="A2896" s="1" t="n">
        <f aca="true">RAND()</f>
        <v>0.110699720574909</v>
      </c>
      <c r="B2896" s="1" t="n">
        <f aca="true">RAND()</f>
        <v>0.937061646520052</v>
      </c>
      <c r="C2896" s="1" t="n">
        <f aca="false">ABS(A2896-B2896)</f>
        <v>0.826361925945144</v>
      </c>
    </row>
    <row r="2897" customFormat="false" ht="12.75" hidden="false" customHeight="false" outlineLevel="0" collapsed="false">
      <c r="A2897" s="1" t="n">
        <f aca="true">RAND()</f>
        <v>0.0389871645183624</v>
      </c>
      <c r="B2897" s="1" t="n">
        <f aca="true">RAND()</f>
        <v>0.532924778834049</v>
      </c>
      <c r="C2897" s="1" t="n">
        <f aca="false">ABS(A2897-B2897)</f>
        <v>0.493937614315687</v>
      </c>
    </row>
    <row r="2898" customFormat="false" ht="12.75" hidden="false" customHeight="false" outlineLevel="0" collapsed="false">
      <c r="A2898" s="1" t="n">
        <f aca="true">RAND()</f>
        <v>0.377299469220481</v>
      </c>
      <c r="B2898" s="1" t="n">
        <f aca="true">RAND()</f>
        <v>0.687785145095263</v>
      </c>
      <c r="C2898" s="1" t="n">
        <f aca="false">ABS(A2898-B2898)</f>
        <v>0.310485675874782</v>
      </c>
    </row>
    <row r="2899" customFormat="false" ht="12.75" hidden="false" customHeight="false" outlineLevel="0" collapsed="false">
      <c r="A2899" s="1" t="n">
        <f aca="true">RAND()</f>
        <v>0.0366280263397449</v>
      </c>
      <c r="B2899" s="1" t="n">
        <f aca="true">RAND()</f>
        <v>0.693706551887788</v>
      </c>
      <c r="C2899" s="1" t="n">
        <f aca="false">ABS(A2899-B2899)</f>
        <v>0.657078525548043</v>
      </c>
    </row>
    <row r="2900" customFormat="false" ht="12.75" hidden="false" customHeight="false" outlineLevel="0" collapsed="false">
      <c r="A2900" s="1" t="n">
        <f aca="true">RAND()</f>
        <v>0.439417874307179</v>
      </c>
      <c r="B2900" s="1" t="n">
        <f aca="true">RAND()</f>
        <v>0.744938766190578</v>
      </c>
      <c r="C2900" s="1" t="n">
        <f aca="false">ABS(A2900-B2900)</f>
        <v>0.3055208918834</v>
      </c>
    </row>
    <row r="2901" customFormat="false" ht="12.75" hidden="false" customHeight="false" outlineLevel="0" collapsed="false">
      <c r="A2901" s="1" t="n">
        <f aca="true">RAND()</f>
        <v>0.227908689021237</v>
      </c>
      <c r="B2901" s="1" t="n">
        <f aca="true">RAND()</f>
        <v>0.395723607664739</v>
      </c>
      <c r="C2901" s="1" t="n">
        <f aca="false">ABS(A2901-B2901)</f>
        <v>0.167814918643501</v>
      </c>
    </row>
    <row r="2902" customFormat="false" ht="12.75" hidden="false" customHeight="false" outlineLevel="0" collapsed="false">
      <c r="A2902" s="1" t="n">
        <f aca="true">RAND()</f>
        <v>0.492662904677573</v>
      </c>
      <c r="B2902" s="1" t="n">
        <f aca="true">RAND()</f>
        <v>0.826879095805951</v>
      </c>
      <c r="C2902" s="1" t="n">
        <f aca="false">ABS(A2902-B2902)</f>
        <v>0.334216191128378</v>
      </c>
    </row>
    <row r="2903" customFormat="false" ht="12.75" hidden="false" customHeight="false" outlineLevel="0" collapsed="false">
      <c r="A2903" s="1" t="n">
        <f aca="true">RAND()</f>
        <v>0.409345947242941</v>
      </c>
      <c r="B2903" s="1" t="n">
        <f aca="true">RAND()</f>
        <v>0.999428695381545</v>
      </c>
      <c r="C2903" s="1" t="n">
        <f aca="false">ABS(A2903-B2903)</f>
        <v>0.590082748138604</v>
      </c>
    </row>
    <row r="2904" customFormat="false" ht="12.75" hidden="false" customHeight="false" outlineLevel="0" collapsed="false">
      <c r="A2904" s="1" t="n">
        <f aca="true">RAND()</f>
        <v>0.284348155898221</v>
      </c>
      <c r="B2904" s="1" t="n">
        <f aca="true">RAND()</f>
        <v>0.380548966752842</v>
      </c>
      <c r="C2904" s="1" t="n">
        <f aca="false">ABS(A2904-B2904)</f>
        <v>0.0962008108546212</v>
      </c>
    </row>
    <row r="2905" customFormat="false" ht="12.75" hidden="false" customHeight="false" outlineLevel="0" collapsed="false">
      <c r="A2905" s="1" t="n">
        <f aca="true">RAND()</f>
        <v>0.964310394010758</v>
      </c>
      <c r="B2905" s="1" t="n">
        <f aca="true">RAND()</f>
        <v>0.961029809826756</v>
      </c>
      <c r="C2905" s="1" t="n">
        <f aca="false">ABS(A2905-B2905)</f>
        <v>0.00328058418400257</v>
      </c>
    </row>
    <row r="2906" customFormat="false" ht="12.75" hidden="false" customHeight="false" outlineLevel="0" collapsed="false">
      <c r="A2906" s="1" t="n">
        <f aca="true">RAND()</f>
        <v>0.958822695241606</v>
      </c>
      <c r="B2906" s="1" t="n">
        <f aca="true">RAND()</f>
        <v>0.922774182297487</v>
      </c>
      <c r="C2906" s="1" t="n">
        <f aca="false">ABS(A2906-B2906)</f>
        <v>0.0360485129441194</v>
      </c>
    </row>
    <row r="2907" customFormat="false" ht="12.75" hidden="false" customHeight="false" outlineLevel="0" collapsed="false">
      <c r="A2907" s="1" t="n">
        <f aca="true">RAND()</f>
        <v>0.563360199829991</v>
      </c>
      <c r="B2907" s="1" t="n">
        <f aca="true">RAND()</f>
        <v>0.220557660311353</v>
      </c>
      <c r="C2907" s="1" t="n">
        <f aca="false">ABS(A2907-B2907)</f>
        <v>0.342802539518637</v>
      </c>
    </row>
    <row r="2908" customFormat="false" ht="12.75" hidden="false" customHeight="false" outlineLevel="0" collapsed="false">
      <c r="A2908" s="1" t="n">
        <f aca="true">RAND()</f>
        <v>0.147416735365234</v>
      </c>
      <c r="B2908" s="1" t="n">
        <f aca="true">RAND()</f>
        <v>0.729515113308572</v>
      </c>
      <c r="C2908" s="1" t="n">
        <f aca="false">ABS(A2908-B2908)</f>
        <v>0.582098377943339</v>
      </c>
    </row>
    <row r="2909" customFormat="false" ht="12.75" hidden="false" customHeight="false" outlineLevel="0" collapsed="false">
      <c r="A2909" s="1" t="n">
        <f aca="true">RAND()</f>
        <v>0.516494979228713</v>
      </c>
      <c r="B2909" s="1" t="n">
        <f aca="true">RAND()</f>
        <v>0.330255669953377</v>
      </c>
      <c r="C2909" s="1" t="n">
        <f aca="false">ABS(A2909-B2909)</f>
        <v>0.186239309275336</v>
      </c>
    </row>
    <row r="2910" customFormat="false" ht="12.75" hidden="false" customHeight="false" outlineLevel="0" collapsed="false">
      <c r="A2910" s="1" t="n">
        <f aca="true">RAND()</f>
        <v>0.373512301182825</v>
      </c>
      <c r="B2910" s="1" t="n">
        <f aca="true">RAND()</f>
        <v>0.1860225202441</v>
      </c>
      <c r="C2910" s="1" t="n">
        <f aca="false">ABS(A2910-B2910)</f>
        <v>0.187489780938725</v>
      </c>
    </row>
    <row r="2911" customFormat="false" ht="12.75" hidden="false" customHeight="false" outlineLevel="0" collapsed="false">
      <c r="A2911" s="1" t="n">
        <f aca="true">RAND()</f>
        <v>0.173811054468359</v>
      </c>
      <c r="B2911" s="1" t="n">
        <f aca="true">RAND()</f>
        <v>0.479066323611944</v>
      </c>
      <c r="C2911" s="1" t="n">
        <f aca="false">ABS(A2911-B2911)</f>
        <v>0.305255269143585</v>
      </c>
    </row>
    <row r="2912" customFormat="false" ht="12.75" hidden="false" customHeight="false" outlineLevel="0" collapsed="false">
      <c r="A2912" s="1" t="n">
        <f aca="true">RAND()</f>
        <v>0.845905108760113</v>
      </c>
      <c r="B2912" s="1" t="n">
        <f aca="true">RAND()</f>
        <v>0.728747817068663</v>
      </c>
      <c r="C2912" s="1" t="n">
        <f aca="false">ABS(A2912-B2912)</f>
        <v>0.11715729169145</v>
      </c>
    </row>
    <row r="2913" customFormat="false" ht="12.75" hidden="false" customHeight="false" outlineLevel="0" collapsed="false">
      <c r="A2913" s="1" t="n">
        <f aca="true">RAND()</f>
        <v>0.720951781384429</v>
      </c>
      <c r="B2913" s="1" t="n">
        <f aca="true">RAND()</f>
        <v>0.515869402401001</v>
      </c>
      <c r="C2913" s="1" t="n">
        <f aca="false">ABS(A2913-B2913)</f>
        <v>0.205082378983428</v>
      </c>
    </row>
    <row r="2914" customFormat="false" ht="12.75" hidden="false" customHeight="false" outlineLevel="0" collapsed="false">
      <c r="A2914" s="1" t="n">
        <f aca="true">RAND()</f>
        <v>0.177329337183156</v>
      </c>
      <c r="B2914" s="1" t="n">
        <f aca="true">RAND()</f>
        <v>0.210977669043748</v>
      </c>
      <c r="C2914" s="1" t="n">
        <f aca="false">ABS(A2914-B2914)</f>
        <v>0.0336483318605915</v>
      </c>
    </row>
    <row r="2915" customFormat="false" ht="12.75" hidden="false" customHeight="false" outlineLevel="0" collapsed="false">
      <c r="A2915" s="1" t="n">
        <f aca="true">RAND()</f>
        <v>0.0183310023196352</v>
      </c>
      <c r="B2915" s="1" t="n">
        <f aca="true">RAND()</f>
        <v>0.371973027558964</v>
      </c>
      <c r="C2915" s="1" t="n">
        <f aca="false">ABS(A2915-B2915)</f>
        <v>0.353642025239328</v>
      </c>
    </row>
    <row r="2916" customFormat="false" ht="12.75" hidden="false" customHeight="false" outlineLevel="0" collapsed="false">
      <c r="A2916" s="1" t="n">
        <f aca="true">RAND()</f>
        <v>0.346509781086309</v>
      </c>
      <c r="B2916" s="1" t="n">
        <f aca="true">RAND()</f>
        <v>0.0862953699717817</v>
      </c>
      <c r="C2916" s="1" t="n">
        <f aca="false">ABS(A2916-B2916)</f>
        <v>0.260214411114527</v>
      </c>
    </row>
    <row r="2917" customFormat="false" ht="12.75" hidden="false" customHeight="false" outlineLevel="0" collapsed="false">
      <c r="A2917" s="1" t="n">
        <f aca="true">RAND()</f>
        <v>0.74490295825262</v>
      </c>
      <c r="B2917" s="1" t="n">
        <f aca="true">RAND()</f>
        <v>0.663412377435058</v>
      </c>
      <c r="C2917" s="1" t="n">
        <f aca="false">ABS(A2917-B2917)</f>
        <v>0.0814905808175621</v>
      </c>
    </row>
    <row r="2918" customFormat="false" ht="12.75" hidden="false" customHeight="false" outlineLevel="0" collapsed="false">
      <c r="A2918" s="1" t="n">
        <f aca="true">RAND()</f>
        <v>0.112587064851314</v>
      </c>
      <c r="B2918" s="1" t="n">
        <f aca="true">RAND()</f>
        <v>0.403629061291591</v>
      </c>
      <c r="C2918" s="1" t="n">
        <f aca="false">ABS(A2918-B2918)</f>
        <v>0.291041996440276</v>
      </c>
    </row>
    <row r="2919" customFormat="false" ht="12.75" hidden="false" customHeight="false" outlineLevel="0" collapsed="false">
      <c r="A2919" s="1" t="n">
        <f aca="true">RAND()</f>
        <v>0.255642002054846</v>
      </c>
      <c r="B2919" s="1" t="n">
        <f aca="true">RAND()</f>
        <v>0.635202008188959</v>
      </c>
      <c r="C2919" s="1" t="n">
        <f aca="false">ABS(A2919-B2919)</f>
        <v>0.379560006134114</v>
      </c>
    </row>
    <row r="2920" customFormat="false" ht="12.75" hidden="false" customHeight="false" outlineLevel="0" collapsed="false">
      <c r="A2920" s="1" t="n">
        <f aca="true">RAND()</f>
        <v>0.63111144022884</v>
      </c>
      <c r="B2920" s="1" t="n">
        <f aca="true">RAND()</f>
        <v>0.400196360816476</v>
      </c>
      <c r="C2920" s="1" t="n">
        <f aca="false">ABS(A2920-B2920)</f>
        <v>0.230915079412364</v>
      </c>
    </row>
    <row r="2921" customFormat="false" ht="12.75" hidden="false" customHeight="false" outlineLevel="0" collapsed="false">
      <c r="A2921" s="1" t="n">
        <f aca="true">RAND()</f>
        <v>0.58113171704299</v>
      </c>
      <c r="B2921" s="1" t="n">
        <f aca="true">RAND()</f>
        <v>0.547278816449544</v>
      </c>
      <c r="C2921" s="1" t="n">
        <f aca="false">ABS(A2921-B2921)</f>
        <v>0.033852900593446</v>
      </c>
    </row>
    <row r="2922" customFormat="false" ht="12.75" hidden="false" customHeight="false" outlineLevel="0" collapsed="false">
      <c r="A2922" s="1" t="n">
        <f aca="true">RAND()</f>
        <v>0.992973628546786</v>
      </c>
      <c r="B2922" s="1" t="n">
        <f aca="true">RAND()</f>
        <v>0.645787451154482</v>
      </c>
      <c r="C2922" s="1" t="n">
        <f aca="false">ABS(A2922-B2922)</f>
        <v>0.347186177392304</v>
      </c>
    </row>
    <row r="2923" customFormat="false" ht="12.75" hidden="false" customHeight="false" outlineLevel="0" collapsed="false">
      <c r="A2923" s="1" t="n">
        <f aca="true">RAND()</f>
        <v>0.297365804901845</v>
      </c>
      <c r="B2923" s="1" t="n">
        <f aca="true">RAND()</f>
        <v>0.143714114155176</v>
      </c>
      <c r="C2923" s="1" t="n">
        <f aca="false">ABS(A2923-B2923)</f>
        <v>0.153651690746669</v>
      </c>
    </row>
    <row r="2924" customFormat="false" ht="12.75" hidden="false" customHeight="false" outlineLevel="0" collapsed="false">
      <c r="A2924" s="1" t="n">
        <f aca="true">RAND()</f>
        <v>0.96788878332162</v>
      </c>
      <c r="B2924" s="1" t="n">
        <f aca="true">RAND()</f>
        <v>0.884622659532425</v>
      </c>
      <c r="C2924" s="1" t="n">
        <f aca="false">ABS(A2924-B2924)</f>
        <v>0.0832661237891952</v>
      </c>
    </row>
    <row r="2925" customFormat="false" ht="12.75" hidden="false" customHeight="false" outlineLevel="0" collapsed="false">
      <c r="A2925" s="1" t="n">
        <f aca="true">RAND()</f>
        <v>0.3417535865454</v>
      </c>
      <c r="B2925" s="1" t="n">
        <f aca="true">RAND()</f>
        <v>0.94418237178045</v>
      </c>
      <c r="C2925" s="1" t="n">
        <f aca="false">ABS(A2925-B2925)</f>
        <v>0.60242878523505</v>
      </c>
    </row>
    <row r="2926" customFormat="false" ht="12.75" hidden="false" customHeight="false" outlineLevel="0" collapsed="false">
      <c r="A2926" s="1" t="n">
        <f aca="true">RAND()</f>
        <v>0.879272270921556</v>
      </c>
      <c r="B2926" s="1" t="n">
        <f aca="true">RAND()</f>
        <v>0.450445227965124</v>
      </c>
      <c r="C2926" s="1" t="n">
        <f aca="false">ABS(A2926-B2926)</f>
        <v>0.428827042956432</v>
      </c>
    </row>
    <row r="2927" customFormat="false" ht="12.75" hidden="false" customHeight="false" outlineLevel="0" collapsed="false">
      <c r="A2927" s="1" t="n">
        <f aca="true">RAND()</f>
        <v>0.759012818904157</v>
      </c>
      <c r="B2927" s="1" t="n">
        <f aca="true">RAND()</f>
        <v>0.11933120244514</v>
      </c>
      <c r="C2927" s="1" t="n">
        <f aca="false">ABS(A2927-B2927)</f>
        <v>0.639681616459018</v>
      </c>
    </row>
    <row r="2928" customFormat="false" ht="12.75" hidden="false" customHeight="false" outlineLevel="0" collapsed="false">
      <c r="A2928" s="1" t="n">
        <f aca="true">RAND()</f>
        <v>0.110865008310532</v>
      </c>
      <c r="B2928" s="1" t="n">
        <f aca="true">RAND()</f>
        <v>0.317751569585365</v>
      </c>
      <c r="C2928" s="1" t="n">
        <f aca="false">ABS(A2928-B2928)</f>
        <v>0.206886561274833</v>
      </c>
    </row>
    <row r="2929" customFormat="false" ht="12.75" hidden="false" customHeight="false" outlineLevel="0" collapsed="false">
      <c r="A2929" s="1" t="n">
        <f aca="true">RAND()</f>
        <v>0.723040806284565</v>
      </c>
      <c r="B2929" s="1" t="n">
        <f aca="true">RAND()</f>
        <v>0.170113088798026</v>
      </c>
      <c r="C2929" s="1" t="n">
        <f aca="false">ABS(A2929-B2929)</f>
        <v>0.552927717486539</v>
      </c>
    </row>
    <row r="2930" customFormat="false" ht="12.75" hidden="false" customHeight="false" outlineLevel="0" collapsed="false">
      <c r="A2930" s="1" t="n">
        <f aca="true">RAND()</f>
        <v>0.537831323209904</v>
      </c>
      <c r="B2930" s="1" t="n">
        <f aca="true">RAND()</f>
        <v>0.913789010970315</v>
      </c>
      <c r="C2930" s="1" t="n">
        <f aca="false">ABS(A2930-B2930)</f>
        <v>0.375957687760411</v>
      </c>
    </row>
    <row r="2931" customFormat="false" ht="12.75" hidden="false" customHeight="false" outlineLevel="0" collapsed="false">
      <c r="A2931" s="1" t="n">
        <f aca="true">RAND()</f>
        <v>0.0370864301879816</v>
      </c>
      <c r="B2931" s="1" t="n">
        <f aca="true">RAND()</f>
        <v>0.649045357371199</v>
      </c>
      <c r="C2931" s="1" t="n">
        <f aca="false">ABS(A2931-B2931)</f>
        <v>0.611958927183217</v>
      </c>
    </row>
    <row r="2932" customFormat="false" ht="12.75" hidden="false" customHeight="false" outlineLevel="0" collapsed="false">
      <c r="A2932" s="1" t="n">
        <f aca="true">RAND()</f>
        <v>0.803358636154747</v>
      </c>
      <c r="B2932" s="1" t="n">
        <f aca="true">RAND()</f>
        <v>0.0856685804657879</v>
      </c>
      <c r="C2932" s="1" t="n">
        <f aca="false">ABS(A2932-B2932)</f>
        <v>0.717690055688959</v>
      </c>
    </row>
    <row r="2933" customFormat="false" ht="12.75" hidden="false" customHeight="false" outlineLevel="0" collapsed="false">
      <c r="A2933" s="1" t="n">
        <f aca="true">RAND()</f>
        <v>0.232824572041123</v>
      </c>
      <c r="B2933" s="1" t="n">
        <f aca="true">RAND()</f>
        <v>0.668665942179308</v>
      </c>
      <c r="C2933" s="1" t="n">
        <f aca="false">ABS(A2933-B2933)</f>
        <v>0.435841370138185</v>
      </c>
    </row>
    <row r="2934" customFormat="false" ht="12.75" hidden="false" customHeight="false" outlineLevel="0" collapsed="false">
      <c r="A2934" s="1" t="n">
        <f aca="true">RAND()</f>
        <v>0.211228067677167</v>
      </c>
      <c r="B2934" s="1" t="n">
        <f aca="true">RAND()</f>
        <v>0.615713976503423</v>
      </c>
      <c r="C2934" s="1" t="n">
        <f aca="false">ABS(A2934-B2934)</f>
        <v>0.404485908826256</v>
      </c>
    </row>
    <row r="2935" customFormat="false" ht="12.75" hidden="false" customHeight="false" outlineLevel="0" collapsed="false">
      <c r="A2935" s="1" t="n">
        <f aca="true">RAND()</f>
        <v>0.2889524702297</v>
      </c>
      <c r="B2935" s="1" t="n">
        <f aca="true">RAND()</f>
        <v>0.449833744605808</v>
      </c>
      <c r="C2935" s="1" t="n">
        <f aca="false">ABS(A2935-B2935)</f>
        <v>0.160881274376108</v>
      </c>
    </row>
    <row r="2936" customFormat="false" ht="12.75" hidden="false" customHeight="false" outlineLevel="0" collapsed="false">
      <c r="A2936" s="1" t="n">
        <f aca="true">RAND()</f>
        <v>0.318074179238929</v>
      </c>
      <c r="B2936" s="1" t="n">
        <f aca="true">RAND()</f>
        <v>0.308408238126604</v>
      </c>
      <c r="C2936" s="1" t="n">
        <f aca="false">ABS(A2936-B2936)</f>
        <v>0.00966594111232505</v>
      </c>
    </row>
    <row r="2937" customFormat="false" ht="12.75" hidden="false" customHeight="false" outlineLevel="0" collapsed="false">
      <c r="A2937" s="1" t="n">
        <f aca="true">RAND()</f>
        <v>0.778956400134331</v>
      </c>
      <c r="B2937" s="1" t="n">
        <f aca="true">RAND()</f>
        <v>0.433627246846848</v>
      </c>
      <c r="C2937" s="1" t="n">
        <f aca="false">ABS(A2937-B2937)</f>
        <v>0.345329153287483</v>
      </c>
    </row>
    <row r="2938" customFormat="false" ht="12.75" hidden="false" customHeight="false" outlineLevel="0" collapsed="false">
      <c r="A2938" s="1" t="n">
        <f aca="true">RAND()</f>
        <v>0.772051876395381</v>
      </c>
      <c r="B2938" s="1" t="n">
        <f aca="true">RAND()</f>
        <v>0.40096461536448</v>
      </c>
      <c r="C2938" s="1" t="n">
        <f aca="false">ABS(A2938-B2938)</f>
        <v>0.371087261030901</v>
      </c>
    </row>
    <row r="2939" customFormat="false" ht="12.75" hidden="false" customHeight="false" outlineLevel="0" collapsed="false">
      <c r="A2939" s="1" t="n">
        <f aca="true">RAND()</f>
        <v>0.129731949399228</v>
      </c>
      <c r="B2939" s="1" t="n">
        <f aca="true">RAND()</f>
        <v>0.474886282810112</v>
      </c>
      <c r="C2939" s="1" t="n">
        <f aca="false">ABS(A2939-B2939)</f>
        <v>0.345154333410885</v>
      </c>
    </row>
    <row r="2940" customFormat="false" ht="12.75" hidden="false" customHeight="false" outlineLevel="0" collapsed="false">
      <c r="A2940" s="1" t="n">
        <f aca="true">RAND()</f>
        <v>0.0323462835869747</v>
      </c>
      <c r="B2940" s="1" t="n">
        <f aca="true">RAND()</f>
        <v>0.268680280037707</v>
      </c>
      <c r="C2940" s="1" t="n">
        <f aca="false">ABS(A2940-B2940)</f>
        <v>0.236333996450732</v>
      </c>
    </row>
    <row r="2941" customFormat="false" ht="12.75" hidden="false" customHeight="false" outlineLevel="0" collapsed="false">
      <c r="A2941" s="1" t="n">
        <f aca="true">RAND()</f>
        <v>0.165148922996525</v>
      </c>
      <c r="B2941" s="1" t="n">
        <f aca="true">RAND()</f>
        <v>0.601777527873543</v>
      </c>
      <c r="C2941" s="1" t="n">
        <f aca="false">ABS(A2941-B2941)</f>
        <v>0.436628604877018</v>
      </c>
    </row>
    <row r="2942" customFormat="false" ht="12.75" hidden="false" customHeight="false" outlineLevel="0" collapsed="false">
      <c r="A2942" s="1" t="n">
        <f aca="true">RAND()</f>
        <v>0.722655134402423</v>
      </c>
      <c r="B2942" s="1" t="n">
        <f aca="true">RAND()</f>
        <v>0.342257895886121</v>
      </c>
      <c r="C2942" s="1" t="n">
        <f aca="false">ABS(A2942-B2942)</f>
        <v>0.380397238516303</v>
      </c>
    </row>
    <row r="2943" customFormat="false" ht="12.75" hidden="false" customHeight="false" outlineLevel="0" collapsed="false">
      <c r="A2943" s="1" t="n">
        <f aca="true">RAND()</f>
        <v>0.0938766357958858</v>
      </c>
      <c r="B2943" s="1" t="n">
        <f aca="true">RAND()</f>
        <v>0.596879333911749</v>
      </c>
      <c r="C2943" s="1" t="n">
        <f aca="false">ABS(A2943-B2943)</f>
        <v>0.503002698115863</v>
      </c>
    </row>
    <row r="2944" customFormat="false" ht="12.75" hidden="false" customHeight="false" outlineLevel="0" collapsed="false">
      <c r="A2944" s="1" t="n">
        <f aca="true">RAND()</f>
        <v>0.442377175076897</v>
      </c>
      <c r="B2944" s="1" t="n">
        <f aca="true">RAND()</f>
        <v>0.0546963274391498</v>
      </c>
      <c r="C2944" s="1" t="n">
        <f aca="false">ABS(A2944-B2944)</f>
        <v>0.387680847637748</v>
      </c>
    </row>
    <row r="2945" customFormat="false" ht="12.75" hidden="false" customHeight="false" outlineLevel="0" collapsed="false">
      <c r="A2945" s="1" t="n">
        <f aca="true">RAND()</f>
        <v>0.408234394918616</v>
      </c>
      <c r="B2945" s="1" t="n">
        <f aca="true">RAND()</f>
        <v>0.470273054332741</v>
      </c>
      <c r="C2945" s="1" t="n">
        <f aca="false">ABS(A2945-B2945)</f>
        <v>0.0620386594141247</v>
      </c>
    </row>
    <row r="2946" customFormat="false" ht="12.75" hidden="false" customHeight="false" outlineLevel="0" collapsed="false">
      <c r="A2946" s="1" t="n">
        <f aca="true">RAND()</f>
        <v>0.866014020287954</v>
      </c>
      <c r="B2946" s="1" t="n">
        <f aca="true">RAND()</f>
        <v>0.0572433054040755</v>
      </c>
      <c r="C2946" s="1" t="n">
        <f aca="false">ABS(A2946-B2946)</f>
        <v>0.808770714883879</v>
      </c>
    </row>
    <row r="2947" customFormat="false" ht="12.75" hidden="false" customHeight="false" outlineLevel="0" collapsed="false">
      <c r="A2947" s="1" t="n">
        <f aca="true">RAND()</f>
        <v>0.000638735847843265</v>
      </c>
      <c r="B2947" s="1" t="n">
        <f aca="true">RAND()</f>
        <v>0.15389868889076</v>
      </c>
      <c r="C2947" s="1" t="n">
        <f aca="false">ABS(A2947-B2947)</f>
        <v>0.153259953042917</v>
      </c>
    </row>
    <row r="2948" customFormat="false" ht="12.75" hidden="false" customHeight="false" outlineLevel="0" collapsed="false">
      <c r="A2948" s="1" t="n">
        <f aca="true">RAND()</f>
        <v>0.268103674656941</v>
      </c>
      <c r="B2948" s="1" t="n">
        <f aca="true">RAND()</f>
        <v>0.921065773686537</v>
      </c>
      <c r="C2948" s="1" t="n">
        <f aca="false">ABS(A2948-B2948)</f>
        <v>0.652962099029595</v>
      </c>
    </row>
    <row r="2949" customFormat="false" ht="12.75" hidden="false" customHeight="false" outlineLevel="0" collapsed="false">
      <c r="A2949" s="1" t="n">
        <f aca="true">RAND()</f>
        <v>0.626471053056234</v>
      </c>
      <c r="B2949" s="1" t="n">
        <f aca="true">RAND()</f>
        <v>0.667430208345321</v>
      </c>
      <c r="C2949" s="1" t="n">
        <f aca="false">ABS(A2949-B2949)</f>
        <v>0.0409591552890867</v>
      </c>
    </row>
    <row r="2950" customFormat="false" ht="12.75" hidden="false" customHeight="false" outlineLevel="0" collapsed="false">
      <c r="A2950" s="1" t="n">
        <f aca="true">RAND()</f>
        <v>0.715575362829638</v>
      </c>
      <c r="B2950" s="1" t="n">
        <f aca="true">RAND()</f>
        <v>0.620601981266933</v>
      </c>
      <c r="C2950" s="1" t="n">
        <f aca="false">ABS(A2950-B2950)</f>
        <v>0.0949733815627046</v>
      </c>
    </row>
    <row r="2951" customFormat="false" ht="12.75" hidden="false" customHeight="false" outlineLevel="0" collapsed="false">
      <c r="A2951" s="1" t="n">
        <f aca="true">RAND()</f>
        <v>0.0602428092831672</v>
      </c>
      <c r="B2951" s="1" t="n">
        <f aca="true">RAND()</f>
        <v>0.567668222407998</v>
      </c>
      <c r="C2951" s="1" t="n">
        <f aca="false">ABS(A2951-B2951)</f>
        <v>0.507425413124831</v>
      </c>
    </row>
    <row r="2952" customFormat="false" ht="12.75" hidden="false" customHeight="false" outlineLevel="0" collapsed="false">
      <c r="A2952" s="1" t="n">
        <f aca="true">RAND()</f>
        <v>0.724254199208294</v>
      </c>
      <c r="B2952" s="1" t="n">
        <f aca="true">RAND()</f>
        <v>0.103547328194237</v>
      </c>
      <c r="C2952" s="1" t="n">
        <f aca="false">ABS(A2952-B2952)</f>
        <v>0.620706871014057</v>
      </c>
    </row>
    <row r="2953" customFormat="false" ht="12.75" hidden="false" customHeight="false" outlineLevel="0" collapsed="false">
      <c r="A2953" s="1" t="n">
        <f aca="true">RAND()</f>
        <v>0.3626034132626</v>
      </c>
      <c r="B2953" s="1" t="n">
        <f aca="true">RAND()</f>
        <v>0.809393904306256</v>
      </c>
      <c r="C2953" s="1" t="n">
        <f aca="false">ABS(A2953-B2953)</f>
        <v>0.446790491043656</v>
      </c>
    </row>
    <row r="2954" customFormat="false" ht="12.75" hidden="false" customHeight="false" outlineLevel="0" collapsed="false">
      <c r="A2954" s="1" t="n">
        <f aca="true">RAND()</f>
        <v>0.645841701825833</v>
      </c>
      <c r="B2954" s="1" t="n">
        <f aca="true">RAND()</f>
        <v>0.0803936958377639</v>
      </c>
      <c r="C2954" s="1" t="n">
        <f aca="false">ABS(A2954-B2954)</f>
        <v>0.56544800598807</v>
      </c>
    </row>
    <row r="2955" customFormat="false" ht="12.75" hidden="false" customHeight="false" outlineLevel="0" collapsed="false">
      <c r="A2955" s="1" t="n">
        <f aca="true">RAND()</f>
        <v>0.859128925035911</v>
      </c>
      <c r="B2955" s="1" t="n">
        <f aca="true">RAND()</f>
        <v>0.281374116485491</v>
      </c>
      <c r="C2955" s="1" t="n">
        <f aca="false">ABS(A2955-B2955)</f>
        <v>0.57775480855042</v>
      </c>
    </row>
    <row r="2956" customFormat="false" ht="12.75" hidden="false" customHeight="false" outlineLevel="0" collapsed="false">
      <c r="A2956" s="1" t="n">
        <f aca="true">RAND()</f>
        <v>0.520382598540986</v>
      </c>
      <c r="B2956" s="1" t="n">
        <f aca="true">RAND()</f>
        <v>0.0796550294940745</v>
      </c>
      <c r="C2956" s="1" t="n">
        <f aca="false">ABS(A2956-B2956)</f>
        <v>0.440727569046912</v>
      </c>
    </row>
    <row r="2957" customFormat="false" ht="12.75" hidden="false" customHeight="false" outlineLevel="0" collapsed="false">
      <c r="A2957" s="1" t="n">
        <f aca="true">RAND()</f>
        <v>0.986216607416294</v>
      </c>
      <c r="B2957" s="1" t="n">
        <f aca="true">RAND()</f>
        <v>0.0238082855937116</v>
      </c>
      <c r="C2957" s="1" t="n">
        <f aca="false">ABS(A2957-B2957)</f>
        <v>0.962408321822583</v>
      </c>
    </row>
    <row r="2958" customFormat="false" ht="12.75" hidden="false" customHeight="false" outlineLevel="0" collapsed="false">
      <c r="A2958" s="1" t="n">
        <f aca="true">RAND()</f>
        <v>0.324917973674473</v>
      </c>
      <c r="B2958" s="1" t="n">
        <f aca="true">RAND()</f>
        <v>0.632949782506636</v>
      </c>
      <c r="C2958" s="1" t="n">
        <f aca="false">ABS(A2958-B2958)</f>
        <v>0.308031808832162</v>
      </c>
    </row>
    <row r="2959" customFormat="false" ht="12.75" hidden="false" customHeight="false" outlineLevel="0" collapsed="false">
      <c r="A2959" s="1" t="n">
        <f aca="true">RAND()</f>
        <v>0.45760099087206</v>
      </c>
      <c r="B2959" s="1" t="n">
        <f aca="true">RAND()</f>
        <v>0.86031824203515</v>
      </c>
      <c r="C2959" s="1" t="n">
        <f aca="false">ABS(A2959-B2959)</f>
        <v>0.40271725116309</v>
      </c>
    </row>
    <row r="2960" customFormat="false" ht="12.75" hidden="false" customHeight="false" outlineLevel="0" collapsed="false">
      <c r="A2960" s="1" t="n">
        <f aca="true">RAND()</f>
        <v>0.0912298248435957</v>
      </c>
      <c r="B2960" s="1" t="n">
        <f aca="true">RAND()</f>
        <v>0.328000250604089</v>
      </c>
      <c r="C2960" s="1" t="n">
        <f aca="false">ABS(A2960-B2960)</f>
        <v>0.236770425760493</v>
      </c>
    </row>
    <row r="2961" customFormat="false" ht="12.75" hidden="false" customHeight="false" outlineLevel="0" collapsed="false">
      <c r="A2961" s="1" t="n">
        <f aca="true">RAND()</f>
        <v>0.345822748607596</v>
      </c>
      <c r="B2961" s="1" t="n">
        <f aca="true">RAND()</f>
        <v>0.556016673716435</v>
      </c>
      <c r="C2961" s="1" t="n">
        <f aca="false">ABS(A2961-B2961)</f>
        <v>0.210193925108839</v>
      </c>
    </row>
    <row r="2962" customFormat="false" ht="12.75" hidden="false" customHeight="false" outlineLevel="0" collapsed="false">
      <c r="A2962" s="1" t="n">
        <f aca="true">RAND()</f>
        <v>0.600149713708287</v>
      </c>
      <c r="B2962" s="1" t="n">
        <f aca="true">RAND()</f>
        <v>0.0740695529853713</v>
      </c>
      <c r="C2962" s="1" t="n">
        <f aca="false">ABS(A2962-B2962)</f>
        <v>0.526080160722916</v>
      </c>
    </row>
    <row r="2963" customFormat="false" ht="12.75" hidden="false" customHeight="false" outlineLevel="0" collapsed="false">
      <c r="A2963" s="1" t="n">
        <f aca="true">RAND()</f>
        <v>0.567787172058949</v>
      </c>
      <c r="B2963" s="1" t="n">
        <f aca="true">RAND()</f>
        <v>0.172699008320944</v>
      </c>
      <c r="C2963" s="1" t="n">
        <f aca="false">ABS(A2963-B2963)</f>
        <v>0.395088163738004</v>
      </c>
    </row>
    <row r="2964" customFormat="false" ht="12.75" hidden="false" customHeight="false" outlineLevel="0" collapsed="false">
      <c r="A2964" s="1" t="n">
        <f aca="true">RAND()</f>
        <v>0.209612632975905</v>
      </c>
      <c r="B2964" s="1" t="n">
        <f aca="true">RAND()</f>
        <v>0.414600679357548</v>
      </c>
      <c r="C2964" s="1" t="n">
        <f aca="false">ABS(A2964-B2964)</f>
        <v>0.204988046381643</v>
      </c>
    </row>
    <row r="2965" customFormat="false" ht="12.75" hidden="false" customHeight="false" outlineLevel="0" collapsed="false">
      <c r="A2965" s="1" t="n">
        <f aca="true">RAND()</f>
        <v>0.720142898669986</v>
      </c>
      <c r="B2965" s="1" t="n">
        <f aca="true">RAND()</f>
        <v>0.943042217287314</v>
      </c>
      <c r="C2965" s="1" t="n">
        <f aca="false">ABS(A2965-B2965)</f>
        <v>0.222899318617329</v>
      </c>
    </row>
    <row r="2966" customFormat="false" ht="12.75" hidden="false" customHeight="false" outlineLevel="0" collapsed="false">
      <c r="A2966" s="1" t="n">
        <f aca="true">RAND()</f>
        <v>0.4033517763545</v>
      </c>
      <c r="B2966" s="1" t="n">
        <f aca="true">RAND()</f>
        <v>0.664530975057938</v>
      </c>
      <c r="C2966" s="1" t="n">
        <f aca="false">ABS(A2966-B2966)</f>
        <v>0.261179198703437</v>
      </c>
    </row>
    <row r="2967" customFormat="false" ht="12.75" hidden="false" customHeight="false" outlineLevel="0" collapsed="false">
      <c r="A2967" s="1" t="n">
        <f aca="true">RAND()</f>
        <v>0.506750240368583</v>
      </c>
      <c r="B2967" s="1" t="n">
        <f aca="true">RAND()</f>
        <v>0.185344745184341</v>
      </c>
      <c r="C2967" s="1" t="n">
        <f aca="false">ABS(A2967-B2967)</f>
        <v>0.321405495184242</v>
      </c>
    </row>
    <row r="2968" customFormat="false" ht="12.75" hidden="false" customHeight="false" outlineLevel="0" collapsed="false">
      <c r="A2968" s="1" t="n">
        <f aca="true">RAND()</f>
        <v>0.670190602138392</v>
      </c>
      <c r="B2968" s="1" t="n">
        <f aca="true">RAND()</f>
        <v>0.346208247181455</v>
      </c>
      <c r="C2968" s="1" t="n">
        <f aca="false">ABS(A2968-B2968)</f>
        <v>0.323982354956937</v>
      </c>
    </row>
    <row r="2969" customFormat="false" ht="12.75" hidden="false" customHeight="false" outlineLevel="0" collapsed="false">
      <c r="A2969" s="1" t="n">
        <f aca="true">RAND()</f>
        <v>0.399808536478934</v>
      </c>
      <c r="B2969" s="1" t="n">
        <f aca="true">RAND()</f>
        <v>0.581001040856759</v>
      </c>
      <c r="C2969" s="1" t="n">
        <f aca="false">ABS(A2969-B2969)</f>
        <v>0.181192504377826</v>
      </c>
    </row>
    <row r="2970" customFormat="false" ht="12.75" hidden="false" customHeight="false" outlineLevel="0" collapsed="false">
      <c r="A2970" s="1" t="n">
        <f aca="true">RAND()</f>
        <v>0.357294724550493</v>
      </c>
      <c r="B2970" s="1" t="n">
        <f aca="true">RAND()</f>
        <v>0.117506640123802</v>
      </c>
      <c r="C2970" s="1" t="n">
        <f aca="false">ABS(A2970-B2970)</f>
        <v>0.239788084426691</v>
      </c>
    </row>
    <row r="2971" customFormat="false" ht="12.75" hidden="false" customHeight="false" outlineLevel="0" collapsed="false">
      <c r="A2971" s="1" t="n">
        <f aca="true">RAND()</f>
        <v>0.826213676774971</v>
      </c>
      <c r="B2971" s="1" t="n">
        <f aca="true">RAND()</f>
        <v>0.733721042002864</v>
      </c>
      <c r="C2971" s="1" t="n">
        <f aca="false">ABS(A2971-B2971)</f>
        <v>0.0924926347721067</v>
      </c>
    </row>
    <row r="2972" customFormat="false" ht="12.75" hidden="false" customHeight="false" outlineLevel="0" collapsed="false">
      <c r="A2972" s="1" t="n">
        <f aca="true">RAND()</f>
        <v>0.253275047963734</v>
      </c>
      <c r="B2972" s="1" t="n">
        <f aca="true">RAND()</f>
        <v>0.565873944239025</v>
      </c>
      <c r="C2972" s="1" t="n">
        <f aca="false">ABS(A2972-B2972)</f>
        <v>0.312598896275291</v>
      </c>
    </row>
    <row r="2973" customFormat="false" ht="12.75" hidden="false" customHeight="false" outlineLevel="0" collapsed="false">
      <c r="A2973" s="1" t="n">
        <f aca="true">RAND()</f>
        <v>0.345185708962802</v>
      </c>
      <c r="B2973" s="1" t="n">
        <f aca="true">RAND()</f>
        <v>0.947525428328224</v>
      </c>
      <c r="C2973" s="1" t="n">
        <f aca="false">ABS(A2973-B2973)</f>
        <v>0.602339719365422</v>
      </c>
    </row>
    <row r="2974" customFormat="false" ht="12.75" hidden="false" customHeight="false" outlineLevel="0" collapsed="false">
      <c r="A2974" s="1" t="n">
        <f aca="true">RAND()</f>
        <v>0.334337896243145</v>
      </c>
      <c r="B2974" s="1" t="n">
        <f aca="true">RAND()</f>
        <v>0.817918422720143</v>
      </c>
      <c r="C2974" s="1" t="n">
        <f aca="false">ABS(A2974-B2974)</f>
        <v>0.483580526476998</v>
      </c>
    </row>
    <row r="2975" customFormat="false" ht="12.75" hidden="false" customHeight="false" outlineLevel="0" collapsed="false">
      <c r="A2975" s="1" t="n">
        <f aca="true">RAND()</f>
        <v>0.851539730823635</v>
      </c>
      <c r="B2975" s="1" t="n">
        <f aca="true">RAND()</f>
        <v>0.889935483435778</v>
      </c>
      <c r="C2975" s="1" t="n">
        <f aca="false">ABS(A2975-B2975)</f>
        <v>0.0383957526121436</v>
      </c>
    </row>
    <row r="2976" customFormat="false" ht="12.75" hidden="false" customHeight="false" outlineLevel="0" collapsed="false">
      <c r="A2976" s="1" t="n">
        <f aca="true">RAND()</f>
        <v>0.010776457075966</v>
      </c>
      <c r="B2976" s="1" t="n">
        <f aca="true">RAND()</f>
        <v>0.161740330320113</v>
      </c>
      <c r="C2976" s="1" t="n">
        <f aca="false">ABS(A2976-B2976)</f>
        <v>0.150963873244147</v>
      </c>
    </row>
    <row r="2977" customFormat="false" ht="12.75" hidden="false" customHeight="false" outlineLevel="0" collapsed="false">
      <c r="A2977" s="1" t="n">
        <f aca="true">RAND()</f>
        <v>0.710808374235505</v>
      </c>
      <c r="B2977" s="1" t="n">
        <f aca="true">RAND()</f>
        <v>0.91572023224311</v>
      </c>
      <c r="C2977" s="1" t="n">
        <f aca="false">ABS(A2977-B2977)</f>
        <v>0.204911858007605</v>
      </c>
    </row>
    <row r="2978" customFormat="false" ht="12.75" hidden="false" customHeight="false" outlineLevel="0" collapsed="false">
      <c r="A2978" s="1" t="n">
        <f aca="true">RAND()</f>
        <v>0.71926042689679</v>
      </c>
      <c r="B2978" s="1" t="n">
        <f aca="true">RAND()</f>
        <v>0.145440165087027</v>
      </c>
      <c r="C2978" s="1" t="n">
        <f aca="false">ABS(A2978-B2978)</f>
        <v>0.573820261809763</v>
      </c>
    </row>
    <row r="2979" customFormat="false" ht="12.75" hidden="false" customHeight="false" outlineLevel="0" collapsed="false">
      <c r="A2979" s="1" t="n">
        <f aca="true">RAND()</f>
        <v>0.777352073483403</v>
      </c>
      <c r="B2979" s="1" t="n">
        <f aca="true">RAND()</f>
        <v>0.883020853919105</v>
      </c>
      <c r="C2979" s="1" t="n">
        <f aca="false">ABS(A2979-B2979)</f>
        <v>0.105668780435702</v>
      </c>
    </row>
    <row r="2980" customFormat="false" ht="12.75" hidden="false" customHeight="false" outlineLevel="0" collapsed="false">
      <c r="A2980" s="1" t="n">
        <f aca="true">RAND()</f>
        <v>0.0462158461642715</v>
      </c>
      <c r="B2980" s="1" t="n">
        <f aca="true">RAND()</f>
        <v>0.356836254102787</v>
      </c>
      <c r="C2980" s="1" t="n">
        <f aca="false">ABS(A2980-B2980)</f>
        <v>0.310620407938516</v>
      </c>
    </row>
    <row r="2981" customFormat="false" ht="12.75" hidden="false" customHeight="false" outlineLevel="0" collapsed="false">
      <c r="A2981" s="1" t="n">
        <f aca="true">RAND()</f>
        <v>0.917418361436957</v>
      </c>
      <c r="B2981" s="1" t="n">
        <f aca="true">RAND()</f>
        <v>0.461277009811246</v>
      </c>
      <c r="C2981" s="1" t="n">
        <f aca="false">ABS(A2981-B2981)</f>
        <v>0.456141351625711</v>
      </c>
    </row>
    <row r="2982" customFormat="false" ht="12.75" hidden="false" customHeight="false" outlineLevel="0" collapsed="false">
      <c r="A2982" s="1" t="n">
        <f aca="true">RAND()</f>
        <v>0.893682865749071</v>
      </c>
      <c r="B2982" s="1" t="n">
        <f aca="true">RAND()</f>
        <v>0.919719785834544</v>
      </c>
      <c r="C2982" s="1" t="n">
        <f aca="false">ABS(A2982-B2982)</f>
        <v>0.0260369200854732</v>
      </c>
    </row>
    <row r="2983" customFormat="false" ht="12.75" hidden="false" customHeight="false" outlineLevel="0" collapsed="false">
      <c r="A2983" s="1" t="n">
        <f aca="true">RAND()</f>
        <v>0.8010353217806</v>
      </c>
      <c r="B2983" s="1" t="n">
        <f aca="true">RAND()</f>
        <v>0.654380807144717</v>
      </c>
      <c r="C2983" s="1" t="n">
        <f aca="false">ABS(A2983-B2983)</f>
        <v>0.146654514635883</v>
      </c>
    </row>
    <row r="2984" customFormat="false" ht="12.75" hidden="false" customHeight="false" outlineLevel="0" collapsed="false">
      <c r="A2984" s="1" t="n">
        <f aca="true">RAND()</f>
        <v>0.787821512178906</v>
      </c>
      <c r="B2984" s="1" t="n">
        <f aca="true">RAND()</f>
        <v>0.335369971957817</v>
      </c>
      <c r="C2984" s="1" t="n">
        <f aca="false">ABS(A2984-B2984)</f>
        <v>0.452451540221089</v>
      </c>
    </row>
    <row r="2985" customFormat="false" ht="12.75" hidden="false" customHeight="false" outlineLevel="0" collapsed="false">
      <c r="A2985" s="1" t="n">
        <f aca="true">RAND()</f>
        <v>0.966452285902995</v>
      </c>
      <c r="B2985" s="1" t="n">
        <f aca="true">RAND()</f>
        <v>0.116579973854733</v>
      </c>
      <c r="C2985" s="1" t="n">
        <f aca="false">ABS(A2985-B2985)</f>
        <v>0.849872312048263</v>
      </c>
    </row>
    <row r="2986" customFormat="false" ht="12.75" hidden="false" customHeight="false" outlineLevel="0" collapsed="false">
      <c r="A2986" s="1" t="n">
        <f aca="true">RAND()</f>
        <v>0.200746441475379</v>
      </c>
      <c r="B2986" s="1" t="n">
        <f aca="true">RAND()</f>
        <v>0.475972893768312</v>
      </c>
      <c r="C2986" s="1" t="n">
        <f aca="false">ABS(A2986-B2986)</f>
        <v>0.275226452292933</v>
      </c>
    </row>
    <row r="2987" customFormat="false" ht="12.75" hidden="false" customHeight="false" outlineLevel="0" collapsed="false">
      <c r="A2987" s="1" t="n">
        <f aca="true">RAND()</f>
        <v>0.0581929309248433</v>
      </c>
      <c r="B2987" s="1" t="n">
        <f aca="true">RAND()</f>
        <v>0.933260367197722</v>
      </c>
      <c r="C2987" s="1" t="n">
        <f aca="false">ABS(A2987-B2987)</f>
        <v>0.875067436272879</v>
      </c>
    </row>
    <row r="2988" customFormat="false" ht="12.75" hidden="false" customHeight="false" outlineLevel="0" collapsed="false">
      <c r="A2988" s="1" t="n">
        <f aca="true">RAND()</f>
        <v>0.570394937922988</v>
      </c>
      <c r="B2988" s="1" t="n">
        <f aca="true">RAND()</f>
        <v>0.934480271108112</v>
      </c>
      <c r="C2988" s="1" t="n">
        <f aca="false">ABS(A2988-B2988)</f>
        <v>0.364085333185125</v>
      </c>
    </row>
    <row r="2989" customFormat="false" ht="12.75" hidden="false" customHeight="false" outlineLevel="0" collapsed="false">
      <c r="A2989" s="1" t="n">
        <f aca="true">RAND()</f>
        <v>0.00872358924335452</v>
      </c>
      <c r="B2989" s="1" t="n">
        <f aca="true">RAND()</f>
        <v>0.184483886727661</v>
      </c>
      <c r="C2989" s="1" t="n">
        <f aca="false">ABS(A2989-B2989)</f>
        <v>0.175760297484306</v>
      </c>
    </row>
    <row r="2990" customFormat="false" ht="12.75" hidden="false" customHeight="false" outlineLevel="0" collapsed="false">
      <c r="A2990" s="1" t="n">
        <f aca="true">RAND()</f>
        <v>0.54900390627427</v>
      </c>
      <c r="B2990" s="1" t="n">
        <f aca="true">RAND()</f>
        <v>0.00693711631678792</v>
      </c>
      <c r="C2990" s="1" t="n">
        <f aca="false">ABS(A2990-B2990)</f>
        <v>0.542066789957482</v>
      </c>
    </row>
    <row r="2991" customFormat="false" ht="12.75" hidden="false" customHeight="false" outlineLevel="0" collapsed="false">
      <c r="A2991" s="1" t="n">
        <f aca="true">RAND()</f>
        <v>0.595852692633501</v>
      </c>
      <c r="B2991" s="1" t="n">
        <f aca="true">RAND()</f>
        <v>0.53151834272129</v>
      </c>
      <c r="C2991" s="1" t="n">
        <f aca="false">ABS(A2991-B2991)</f>
        <v>0.0643343499122107</v>
      </c>
    </row>
    <row r="2992" customFormat="false" ht="12.75" hidden="false" customHeight="false" outlineLevel="0" collapsed="false">
      <c r="A2992" s="1" t="n">
        <f aca="true">RAND()</f>
        <v>0.22436436910074</v>
      </c>
      <c r="B2992" s="1" t="n">
        <f aca="true">RAND()</f>
        <v>0.769145400364538</v>
      </c>
      <c r="C2992" s="1" t="n">
        <f aca="false">ABS(A2992-B2992)</f>
        <v>0.544781031263798</v>
      </c>
    </row>
    <row r="2993" customFormat="false" ht="12.75" hidden="false" customHeight="false" outlineLevel="0" collapsed="false">
      <c r="A2993" s="1" t="n">
        <f aca="true">RAND()</f>
        <v>0.697064814378444</v>
      </c>
      <c r="B2993" s="1" t="n">
        <f aca="true">RAND()</f>
        <v>0.646833279335446</v>
      </c>
      <c r="C2993" s="1" t="n">
        <f aca="false">ABS(A2993-B2993)</f>
        <v>0.0502315350429986</v>
      </c>
    </row>
    <row r="2994" customFormat="false" ht="12.75" hidden="false" customHeight="false" outlineLevel="0" collapsed="false">
      <c r="A2994" s="1" t="n">
        <f aca="true">RAND()</f>
        <v>0.295947474792397</v>
      </c>
      <c r="B2994" s="1" t="n">
        <f aca="true">RAND()</f>
        <v>0.645940699442284</v>
      </c>
      <c r="C2994" s="1" t="n">
        <f aca="false">ABS(A2994-B2994)</f>
        <v>0.349993224649887</v>
      </c>
    </row>
    <row r="2995" customFormat="false" ht="12.75" hidden="false" customHeight="false" outlineLevel="0" collapsed="false">
      <c r="A2995" s="1" t="n">
        <f aca="true">RAND()</f>
        <v>0.842616713642519</v>
      </c>
      <c r="B2995" s="1" t="n">
        <f aca="true">RAND()</f>
        <v>0.703789116725148</v>
      </c>
      <c r="C2995" s="1" t="n">
        <f aca="false">ABS(A2995-B2995)</f>
        <v>0.138827596917371</v>
      </c>
    </row>
    <row r="2996" customFormat="false" ht="12.75" hidden="false" customHeight="false" outlineLevel="0" collapsed="false">
      <c r="A2996" s="1" t="n">
        <f aca="true">RAND()</f>
        <v>0.631486835074829</v>
      </c>
      <c r="B2996" s="1" t="n">
        <f aca="true">RAND()</f>
        <v>0.0143403200194909</v>
      </c>
      <c r="C2996" s="1" t="n">
        <f aca="false">ABS(A2996-B2996)</f>
        <v>0.617146515055338</v>
      </c>
    </row>
    <row r="2997" customFormat="false" ht="12.75" hidden="false" customHeight="false" outlineLevel="0" collapsed="false">
      <c r="A2997" s="1" t="n">
        <f aca="true">RAND()</f>
        <v>0.934912427652752</v>
      </c>
      <c r="B2997" s="1" t="n">
        <f aca="true">RAND()</f>
        <v>0.918953942398017</v>
      </c>
      <c r="C2997" s="1" t="n">
        <f aca="false">ABS(A2997-B2997)</f>
        <v>0.015958485254735</v>
      </c>
    </row>
    <row r="2998" customFormat="false" ht="12.75" hidden="false" customHeight="false" outlineLevel="0" collapsed="false">
      <c r="A2998" s="1" t="n">
        <f aca="true">RAND()</f>
        <v>0.582208310865211</v>
      </c>
      <c r="B2998" s="1" t="n">
        <f aca="true">RAND()</f>
        <v>0.564118711424885</v>
      </c>
      <c r="C2998" s="1" t="n">
        <f aca="false">ABS(A2998-B2998)</f>
        <v>0.0180895994403264</v>
      </c>
    </row>
    <row r="2999" customFormat="false" ht="12.75" hidden="false" customHeight="false" outlineLevel="0" collapsed="false">
      <c r="A2999" s="1" t="n">
        <f aca="true">RAND()</f>
        <v>0.536767952055604</v>
      </c>
      <c r="B2999" s="1" t="n">
        <f aca="true">RAND()</f>
        <v>0.867007979624403</v>
      </c>
      <c r="C2999" s="1" t="n">
        <f aca="false">ABS(A2999-B2999)</f>
        <v>0.330240027568799</v>
      </c>
    </row>
    <row r="3000" customFormat="false" ht="12.75" hidden="false" customHeight="false" outlineLevel="0" collapsed="false">
      <c r="A3000" s="1" t="n">
        <f aca="true">RAND()</f>
        <v>0.873824435406861</v>
      </c>
      <c r="B3000" s="1" t="n">
        <f aca="true">RAND()</f>
        <v>0.627624375940763</v>
      </c>
      <c r="C3000" s="1" t="n">
        <f aca="false">ABS(A3000-B3000)</f>
        <v>0.246200059466099</v>
      </c>
    </row>
    <row r="3001" customFormat="false" ht="12.75" hidden="false" customHeight="false" outlineLevel="0" collapsed="false">
      <c r="A3001" s="1" t="n">
        <f aca="true">RAND()</f>
        <v>0.309002996780476</v>
      </c>
      <c r="B3001" s="1" t="n">
        <f aca="true">RAND()</f>
        <v>0.132867342517457</v>
      </c>
      <c r="C3001" s="1" t="n">
        <f aca="false">ABS(A3001-B3001)</f>
        <v>0.17613565426302</v>
      </c>
    </row>
    <row r="3002" customFormat="false" ht="12.75" hidden="false" customHeight="false" outlineLevel="0" collapsed="false">
      <c r="A3002" s="1" t="n">
        <f aca="true">RAND()</f>
        <v>0.468076003300399</v>
      </c>
      <c r="B3002" s="1" t="n">
        <f aca="true">RAND()</f>
        <v>0.159400464368416</v>
      </c>
      <c r="C3002" s="1" t="n">
        <f aca="false">ABS(A3002-B3002)</f>
        <v>0.308675538931983</v>
      </c>
    </row>
    <row r="3003" customFormat="false" ht="12.75" hidden="false" customHeight="false" outlineLevel="0" collapsed="false">
      <c r="A3003" s="1" t="n">
        <f aca="true">RAND()</f>
        <v>0.572706885912832</v>
      </c>
      <c r="B3003" s="1" t="n">
        <f aca="true">RAND()</f>
        <v>0.827903514038973</v>
      </c>
      <c r="C3003" s="1" t="n">
        <f aca="false">ABS(A3003-B3003)</f>
        <v>0.255196628126141</v>
      </c>
    </row>
    <row r="3004" customFormat="false" ht="12.75" hidden="false" customHeight="false" outlineLevel="0" collapsed="false">
      <c r="A3004" s="1" t="n">
        <f aca="true">RAND()</f>
        <v>0.62178002718025</v>
      </c>
      <c r="B3004" s="1" t="n">
        <f aca="true">RAND()</f>
        <v>0.36992503190719</v>
      </c>
      <c r="C3004" s="1" t="n">
        <f aca="false">ABS(A3004-B3004)</f>
        <v>0.25185499527306</v>
      </c>
    </row>
    <row r="3005" customFormat="false" ht="12.75" hidden="false" customHeight="false" outlineLevel="0" collapsed="false">
      <c r="A3005" s="1" t="n">
        <f aca="true">RAND()</f>
        <v>0.731983503195136</v>
      </c>
      <c r="B3005" s="1" t="n">
        <f aca="true">RAND()</f>
        <v>0.865824420709907</v>
      </c>
      <c r="C3005" s="1" t="n">
        <f aca="false">ABS(A3005-B3005)</f>
        <v>0.13384091751477</v>
      </c>
    </row>
    <row r="3006" customFormat="false" ht="12.75" hidden="false" customHeight="false" outlineLevel="0" collapsed="false">
      <c r="A3006" s="1" t="n">
        <f aca="true">RAND()</f>
        <v>0.710305278092807</v>
      </c>
      <c r="B3006" s="1" t="n">
        <f aca="true">RAND()</f>
        <v>0.706022202359764</v>
      </c>
      <c r="C3006" s="1" t="n">
        <f aca="false">ABS(A3006-B3006)</f>
        <v>0.0042830757330431</v>
      </c>
    </row>
    <row r="3007" customFormat="false" ht="12.75" hidden="false" customHeight="false" outlineLevel="0" collapsed="false">
      <c r="A3007" s="1" t="n">
        <f aca="true">RAND()</f>
        <v>0.303032452123558</v>
      </c>
      <c r="B3007" s="1" t="n">
        <f aca="true">RAND()</f>
        <v>0.7361635537855</v>
      </c>
      <c r="C3007" s="1" t="n">
        <f aca="false">ABS(A3007-B3007)</f>
        <v>0.433131101661942</v>
      </c>
    </row>
    <row r="3008" customFormat="false" ht="12.75" hidden="false" customHeight="false" outlineLevel="0" collapsed="false">
      <c r="A3008" s="1" t="n">
        <f aca="true">RAND()</f>
        <v>0.444169023422933</v>
      </c>
      <c r="B3008" s="1" t="n">
        <f aca="true">RAND()</f>
        <v>0.968710519779301</v>
      </c>
      <c r="C3008" s="1" t="n">
        <f aca="false">ABS(A3008-B3008)</f>
        <v>0.524541496356369</v>
      </c>
    </row>
    <row r="3009" customFormat="false" ht="12.75" hidden="false" customHeight="false" outlineLevel="0" collapsed="false">
      <c r="A3009" s="1" t="n">
        <f aca="true">RAND()</f>
        <v>0.474107832533606</v>
      </c>
      <c r="B3009" s="1" t="n">
        <f aca="true">RAND()</f>
        <v>0.7587176624552</v>
      </c>
      <c r="C3009" s="1" t="n">
        <f aca="false">ABS(A3009-B3009)</f>
        <v>0.284609829921594</v>
      </c>
    </row>
    <row r="3010" customFormat="false" ht="12.75" hidden="false" customHeight="false" outlineLevel="0" collapsed="false">
      <c r="A3010" s="1" t="n">
        <f aca="true">RAND()</f>
        <v>0.186612226593747</v>
      </c>
      <c r="B3010" s="1" t="n">
        <f aca="true">RAND()</f>
        <v>0.810354232419129</v>
      </c>
      <c r="C3010" s="1" t="n">
        <f aca="false">ABS(A3010-B3010)</f>
        <v>0.623742005825382</v>
      </c>
    </row>
    <row r="3011" customFormat="false" ht="12.75" hidden="false" customHeight="false" outlineLevel="0" collapsed="false">
      <c r="A3011" s="1" t="n">
        <f aca="true">RAND()</f>
        <v>0.0998429617430554</v>
      </c>
      <c r="B3011" s="1" t="n">
        <f aca="true">RAND()</f>
        <v>0.535622531483573</v>
      </c>
      <c r="C3011" s="1" t="n">
        <f aca="false">ABS(A3011-B3011)</f>
        <v>0.435779569740517</v>
      </c>
    </row>
    <row r="3012" customFormat="false" ht="12.75" hidden="false" customHeight="false" outlineLevel="0" collapsed="false">
      <c r="A3012" s="1" t="n">
        <f aca="true">RAND()</f>
        <v>0.329178582849137</v>
      </c>
      <c r="B3012" s="1" t="n">
        <f aca="true">RAND()</f>
        <v>0.261363605666839</v>
      </c>
      <c r="C3012" s="1" t="n">
        <f aca="false">ABS(A3012-B3012)</f>
        <v>0.067814977182298</v>
      </c>
    </row>
    <row r="3013" customFormat="false" ht="12.75" hidden="false" customHeight="false" outlineLevel="0" collapsed="false">
      <c r="A3013" s="1" t="n">
        <f aca="true">RAND()</f>
        <v>0.0445439440929197</v>
      </c>
      <c r="B3013" s="1" t="n">
        <f aca="true">RAND()</f>
        <v>0.664441156833256</v>
      </c>
      <c r="C3013" s="1" t="n">
        <f aca="false">ABS(A3013-B3013)</f>
        <v>0.619897212740337</v>
      </c>
    </row>
    <row r="3014" customFormat="false" ht="12.75" hidden="false" customHeight="false" outlineLevel="0" collapsed="false">
      <c r="A3014" s="1" t="n">
        <f aca="true">RAND()</f>
        <v>0.283896305538711</v>
      </c>
      <c r="B3014" s="1" t="n">
        <f aca="true">RAND()</f>
        <v>0.652569601296574</v>
      </c>
      <c r="C3014" s="1" t="n">
        <f aca="false">ABS(A3014-B3014)</f>
        <v>0.368673295757862</v>
      </c>
    </row>
    <row r="3015" customFormat="false" ht="12.75" hidden="false" customHeight="false" outlineLevel="0" collapsed="false">
      <c r="A3015" s="1" t="n">
        <f aca="true">RAND()</f>
        <v>0.139374694106668</v>
      </c>
      <c r="B3015" s="1" t="n">
        <f aca="true">RAND()</f>
        <v>0.875237603613403</v>
      </c>
      <c r="C3015" s="1" t="n">
        <f aca="false">ABS(A3015-B3015)</f>
        <v>0.735862909506735</v>
      </c>
    </row>
    <row r="3016" customFormat="false" ht="12.75" hidden="false" customHeight="false" outlineLevel="0" collapsed="false">
      <c r="A3016" s="1" t="n">
        <f aca="true">RAND()</f>
        <v>0.0301683252401422</v>
      </c>
      <c r="B3016" s="1" t="n">
        <f aca="true">RAND()</f>
        <v>0.635538997145682</v>
      </c>
      <c r="C3016" s="1" t="n">
        <f aca="false">ABS(A3016-B3016)</f>
        <v>0.60537067190554</v>
      </c>
    </row>
    <row r="3017" customFormat="false" ht="12.75" hidden="false" customHeight="false" outlineLevel="0" collapsed="false">
      <c r="A3017" s="1" t="n">
        <f aca="true">RAND()</f>
        <v>0.852984206584352</v>
      </c>
      <c r="B3017" s="1" t="n">
        <f aca="true">RAND()</f>
        <v>0.422754963861625</v>
      </c>
      <c r="C3017" s="1" t="n">
        <f aca="false">ABS(A3017-B3017)</f>
        <v>0.430229242722727</v>
      </c>
    </row>
    <row r="3018" customFormat="false" ht="12.75" hidden="false" customHeight="false" outlineLevel="0" collapsed="false">
      <c r="A3018" s="1" t="n">
        <f aca="true">RAND()</f>
        <v>0.222334857073199</v>
      </c>
      <c r="B3018" s="1" t="n">
        <f aca="true">RAND()</f>
        <v>0.320955284720331</v>
      </c>
      <c r="C3018" s="1" t="n">
        <f aca="false">ABS(A3018-B3018)</f>
        <v>0.0986204276471323</v>
      </c>
    </row>
    <row r="3019" customFormat="false" ht="12.75" hidden="false" customHeight="false" outlineLevel="0" collapsed="false">
      <c r="A3019" s="1" t="n">
        <f aca="true">RAND()</f>
        <v>0.33659932965705</v>
      </c>
      <c r="B3019" s="1" t="n">
        <f aca="true">RAND()</f>
        <v>0.954383218621936</v>
      </c>
      <c r="C3019" s="1" t="n">
        <f aca="false">ABS(A3019-B3019)</f>
        <v>0.617783888964886</v>
      </c>
    </row>
    <row r="3020" customFormat="false" ht="12.75" hidden="false" customHeight="false" outlineLevel="0" collapsed="false">
      <c r="A3020" s="1" t="n">
        <f aca="true">RAND()</f>
        <v>0.701040274113945</v>
      </c>
      <c r="B3020" s="1" t="n">
        <f aca="true">RAND()</f>
        <v>0.920471413995316</v>
      </c>
      <c r="C3020" s="1" t="n">
        <f aca="false">ABS(A3020-B3020)</f>
        <v>0.219431139881371</v>
      </c>
    </row>
    <row r="3021" customFormat="false" ht="12.75" hidden="false" customHeight="false" outlineLevel="0" collapsed="false">
      <c r="A3021" s="1" t="n">
        <f aca="true">RAND()</f>
        <v>0.326533405386209</v>
      </c>
      <c r="B3021" s="1" t="n">
        <f aca="true">RAND()</f>
        <v>0.895939239644077</v>
      </c>
      <c r="C3021" s="1" t="n">
        <f aca="false">ABS(A3021-B3021)</f>
        <v>0.569405834257868</v>
      </c>
    </row>
    <row r="3022" customFormat="false" ht="12.75" hidden="false" customHeight="false" outlineLevel="0" collapsed="false">
      <c r="A3022" s="1" t="n">
        <f aca="true">RAND()</f>
        <v>0.83939506682135</v>
      </c>
      <c r="B3022" s="1" t="n">
        <f aca="true">RAND()</f>
        <v>0.91182977603605</v>
      </c>
      <c r="C3022" s="1" t="n">
        <f aca="false">ABS(A3022-B3022)</f>
        <v>0.0724347092146999</v>
      </c>
    </row>
    <row r="3023" customFormat="false" ht="12.75" hidden="false" customHeight="false" outlineLevel="0" collapsed="false">
      <c r="A3023" s="1" t="n">
        <f aca="true">RAND()</f>
        <v>0.71107198885782</v>
      </c>
      <c r="B3023" s="1" t="n">
        <f aca="true">RAND()</f>
        <v>0.180288279011214</v>
      </c>
      <c r="C3023" s="1" t="n">
        <f aca="false">ABS(A3023-B3023)</f>
        <v>0.530783709846606</v>
      </c>
    </row>
    <row r="3024" customFormat="false" ht="12.75" hidden="false" customHeight="false" outlineLevel="0" collapsed="false">
      <c r="A3024" s="1" t="n">
        <f aca="true">RAND()</f>
        <v>0.212577163611553</v>
      </c>
      <c r="B3024" s="1" t="n">
        <f aca="true">RAND()</f>
        <v>0.0958114832921591</v>
      </c>
      <c r="C3024" s="1" t="n">
        <f aca="false">ABS(A3024-B3024)</f>
        <v>0.116765680319394</v>
      </c>
    </row>
    <row r="3025" customFormat="false" ht="12.75" hidden="false" customHeight="false" outlineLevel="0" collapsed="false">
      <c r="A3025" s="1" t="n">
        <f aca="true">RAND()</f>
        <v>0.0796387588894785</v>
      </c>
      <c r="B3025" s="1" t="n">
        <f aca="true">RAND()</f>
        <v>0.31261627165631</v>
      </c>
      <c r="C3025" s="1" t="n">
        <f aca="false">ABS(A3025-B3025)</f>
        <v>0.232977512766831</v>
      </c>
    </row>
    <row r="3026" customFormat="false" ht="12.75" hidden="false" customHeight="false" outlineLevel="0" collapsed="false">
      <c r="A3026" s="1" t="n">
        <f aca="true">RAND()</f>
        <v>0.410620153630155</v>
      </c>
      <c r="B3026" s="1" t="n">
        <f aca="true">RAND()</f>
        <v>0.217303903290235</v>
      </c>
      <c r="C3026" s="1" t="n">
        <f aca="false">ABS(A3026-B3026)</f>
        <v>0.19331625033992</v>
      </c>
    </row>
    <row r="3027" customFormat="false" ht="12.75" hidden="false" customHeight="false" outlineLevel="0" collapsed="false">
      <c r="A3027" s="1" t="n">
        <f aca="true">RAND()</f>
        <v>0.0331342178523214</v>
      </c>
      <c r="B3027" s="1" t="n">
        <f aca="true">RAND()</f>
        <v>0.0489758742574331</v>
      </c>
      <c r="C3027" s="1" t="n">
        <f aca="false">ABS(A3027-B3027)</f>
        <v>0.0158416564051117</v>
      </c>
    </row>
    <row r="3028" customFormat="false" ht="12.75" hidden="false" customHeight="false" outlineLevel="0" collapsed="false">
      <c r="A3028" s="1" t="n">
        <f aca="true">RAND()</f>
        <v>0.449799075548502</v>
      </c>
      <c r="B3028" s="1" t="n">
        <f aca="true">RAND()</f>
        <v>0.176997357272977</v>
      </c>
      <c r="C3028" s="1" t="n">
        <f aca="false">ABS(A3028-B3028)</f>
        <v>0.272801718275525</v>
      </c>
    </row>
    <row r="3029" customFormat="false" ht="12.75" hidden="false" customHeight="false" outlineLevel="0" collapsed="false">
      <c r="A3029" s="1" t="n">
        <f aca="true">RAND()</f>
        <v>0.043029776838163</v>
      </c>
      <c r="B3029" s="1" t="n">
        <f aca="true">RAND()</f>
        <v>0.959613496023905</v>
      </c>
      <c r="C3029" s="1" t="n">
        <f aca="false">ABS(A3029-B3029)</f>
        <v>0.916583719185742</v>
      </c>
    </row>
    <row r="3030" customFormat="false" ht="12.75" hidden="false" customHeight="false" outlineLevel="0" collapsed="false">
      <c r="A3030" s="1" t="n">
        <f aca="true">RAND()</f>
        <v>0.359011895944974</v>
      </c>
      <c r="B3030" s="1" t="n">
        <f aca="true">RAND()</f>
        <v>0.516953935299852</v>
      </c>
      <c r="C3030" s="1" t="n">
        <f aca="false">ABS(A3030-B3030)</f>
        <v>0.157942039354879</v>
      </c>
    </row>
    <row r="3031" customFormat="false" ht="12.75" hidden="false" customHeight="false" outlineLevel="0" collapsed="false">
      <c r="A3031" s="1" t="n">
        <f aca="true">RAND()</f>
        <v>0.464138341215728</v>
      </c>
      <c r="B3031" s="1" t="n">
        <f aca="true">RAND()</f>
        <v>0.598648023776249</v>
      </c>
      <c r="C3031" s="1" t="n">
        <f aca="false">ABS(A3031-B3031)</f>
        <v>0.134509682560522</v>
      </c>
    </row>
    <row r="3032" customFormat="false" ht="12.75" hidden="false" customHeight="false" outlineLevel="0" collapsed="false">
      <c r="A3032" s="1" t="n">
        <f aca="true">RAND()</f>
        <v>0.925558396719168</v>
      </c>
      <c r="B3032" s="1" t="n">
        <f aca="true">RAND()</f>
        <v>0.00329539791836282</v>
      </c>
      <c r="C3032" s="1" t="n">
        <f aca="false">ABS(A3032-B3032)</f>
        <v>0.922262998800805</v>
      </c>
    </row>
    <row r="3033" customFormat="false" ht="12.75" hidden="false" customHeight="false" outlineLevel="0" collapsed="false">
      <c r="A3033" s="1" t="n">
        <f aca="true">RAND()</f>
        <v>0.215303670668368</v>
      </c>
      <c r="B3033" s="1" t="n">
        <f aca="true">RAND()</f>
        <v>0.823683707020532</v>
      </c>
      <c r="C3033" s="1" t="n">
        <f aca="false">ABS(A3033-B3033)</f>
        <v>0.608380036352164</v>
      </c>
    </row>
    <row r="3034" customFormat="false" ht="12.75" hidden="false" customHeight="false" outlineLevel="0" collapsed="false">
      <c r="A3034" s="1" t="n">
        <f aca="true">RAND()</f>
        <v>0.956860133993193</v>
      </c>
      <c r="B3034" s="1" t="n">
        <f aca="true">RAND()</f>
        <v>0.194774837508231</v>
      </c>
      <c r="C3034" s="1" t="n">
        <f aca="false">ABS(A3034-B3034)</f>
        <v>0.762085296484961</v>
      </c>
    </row>
    <row r="3035" customFormat="false" ht="12.75" hidden="false" customHeight="false" outlineLevel="0" collapsed="false">
      <c r="A3035" s="1" t="n">
        <f aca="true">RAND()</f>
        <v>0.638160555633513</v>
      </c>
      <c r="B3035" s="1" t="n">
        <f aca="true">RAND()</f>
        <v>0.52475126224939</v>
      </c>
      <c r="C3035" s="1" t="n">
        <f aca="false">ABS(A3035-B3035)</f>
        <v>0.113409293384123</v>
      </c>
    </row>
    <row r="3036" customFormat="false" ht="12.75" hidden="false" customHeight="false" outlineLevel="0" collapsed="false">
      <c r="A3036" s="1" t="n">
        <f aca="true">RAND()</f>
        <v>0.00585020533864978</v>
      </c>
      <c r="B3036" s="1" t="n">
        <f aca="true">RAND()</f>
        <v>0.325113216489881</v>
      </c>
      <c r="C3036" s="1" t="n">
        <f aca="false">ABS(A3036-B3036)</f>
        <v>0.319263011151231</v>
      </c>
    </row>
    <row r="3037" customFormat="false" ht="12.75" hidden="false" customHeight="false" outlineLevel="0" collapsed="false">
      <c r="A3037" s="1" t="n">
        <f aca="true">RAND()</f>
        <v>0.795817138790869</v>
      </c>
      <c r="B3037" s="1" t="n">
        <f aca="true">RAND()</f>
        <v>0.790898380519393</v>
      </c>
      <c r="C3037" s="1" t="n">
        <f aca="false">ABS(A3037-B3037)</f>
        <v>0.00491875827147525</v>
      </c>
    </row>
    <row r="3038" customFormat="false" ht="12.75" hidden="false" customHeight="false" outlineLevel="0" collapsed="false">
      <c r="A3038" s="1" t="n">
        <f aca="true">RAND()</f>
        <v>0.0381686520279854</v>
      </c>
      <c r="B3038" s="1" t="n">
        <f aca="true">RAND()</f>
        <v>0.443509478742945</v>
      </c>
      <c r="C3038" s="1" t="n">
        <f aca="false">ABS(A3038-B3038)</f>
        <v>0.405340826714959</v>
      </c>
    </row>
    <row r="3039" customFormat="false" ht="12.75" hidden="false" customHeight="false" outlineLevel="0" collapsed="false">
      <c r="A3039" s="1" t="n">
        <f aca="true">RAND()</f>
        <v>0.442659857539215</v>
      </c>
      <c r="B3039" s="1" t="n">
        <f aca="true">RAND()</f>
        <v>0.124037568625093</v>
      </c>
      <c r="C3039" s="1" t="n">
        <f aca="false">ABS(A3039-B3039)</f>
        <v>0.318622288914122</v>
      </c>
    </row>
    <row r="3040" customFormat="false" ht="12.75" hidden="false" customHeight="false" outlineLevel="0" collapsed="false">
      <c r="A3040" s="1" t="n">
        <f aca="true">RAND()</f>
        <v>0.5243523296903</v>
      </c>
      <c r="B3040" s="1" t="n">
        <f aca="true">RAND()</f>
        <v>0.615612837460306</v>
      </c>
      <c r="C3040" s="1" t="n">
        <f aca="false">ABS(A3040-B3040)</f>
        <v>0.0912605077700061</v>
      </c>
    </row>
    <row r="3041" customFormat="false" ht="12.75" hidden="false" customHeight="false" outlineLevel="0" collapsed="false">
      <c r="A3041" s="1" t="n">
        <f aca="true">RAND()</f>
        <v>0.369713133652029</v>
      </c>
      <c r="B3041" s="1" t="n">
        <f aca="true">RAND()</f>
        <v>0.600482588282671</v>
      </c>
      <c r="C3041" s="1" t="n">
        <f aca="false">ABS(A3041-B3041)</f>
        <v>0.230769454630642</v>
      </c>
    </row>
    <row r="3042" customFormat="false" ht="12.75" hidden="false" customHeight="false" outlineLevel="0" collapsed="false">
      <c r="A3042" s="1" t="n">
        <f aca="true">RAND()</f>
        <v>0.570897862819022</v>
      </c>
      <c r="B3042" s="1" t="n">
        <f aca="true">RAND()</f>
        <v>0.630154804191008</v>
      </c>
      <c r="C3042" s="1" t="n">
        <f aca="false">ABS(A3042-B3042)</f>
        <v>0.0592569413719861</v>
      </c>
    </row>
    <row r="3043" customFormat="false" ht="12.75" hidden="false" customHeight="false" outlineLevel="0" collapsed="false">
      <c r="A3043" s="1" t="n">
        <f aca="true">RAND()</f>
        <v>0.833276847241565</v>
      </c>
      <c r="B3043" s="1" t="n">
        <f aca="true">RAND()</f>
        <v>0.786711603919022</v>
      </c>
      <c r="C3043" s="1" t="n">
        <f aca="false">ABS(A3043-B3043)</f>
        <v>0.0465652433225425</v>
      </c>
    </row>
    <row r="3044" customFormat="false" ht="12.75" hidden="false" customHeight="false" outlineLevel="0" collapsed="false">
      <c r="A3044" s="1" t="n">
        <f aca="true">RAND()</f>
        <v>0.871081736021335</v>
      </c>
      <c r="B3044" s="1" t="n">
        <f aca="true">RAND()</f>
        <v>0.0743458536938812</v>
      </c>
      <c r="C3044" s="1" t="n">
        <f aca="false">ABS(A3044-B3044)</f>
        <v>0.796735882327454</v>
      </c>
    </row>
    <row r="3045" customFormat="false" ht="12.75" hidden="false" customHeight="false" outlineLevel="0" collapsed="false">
      <c r="A3045" s="1" t="n">
        <f aca="true">RAND()</f>
        <v>0.830122537114648</v>
      </c>
      <c r="B3045" s="1" t="n">
        <f aca="true">RAND()</f>
        <v>0.0491704855056097</v>
      </c>
      <c r="C3045" s="1" t="n">
        <f aca="false">ABS(A3045-B3045)</f>
        <v>0.780952051609038</v>
      </c>
    </row>
    <row r="3046" customFormat="false" ht="12.75" hidden="false" customHeight="false" outlineLevel="0" collapsed="false">
      <c r="A3046" s="1" t="n">
        <f aca="true">RAND()</f>
        <v>0.575306878105873</v>
      </c>
      <c r="B3046" s="1" t="n">
        <f aca="true">RAND()</f>
        <v>0.785565430991941</v>
      </c>
      <c r="C3046" s="1" t="n">
        <f aca="false">ABS(A3046-B3046)</f>
        <v>0.210258552886068</v>
      </c>
    </row>
    <row r="3047" customFormat="false" ht="12.75" hidden="false" customHeight="false" outlineLevel="0" collapsed="false">
      <c r="A3047" s="1" t="n">
        <f aca="true">RAND()</f>
        <v>0.117801715196551</v>
      </c>
      <c r="B3047" s="1" t="n">
        <f aca="true">RAND()</f>
        <v>0.300859450347408</v>
      </c>
      <c r="C3047" s="1" t="n">
        <f aca="false">ABS(A3047-B3047)</f>
        <v>0.183057735150858</v>
      </c>
    </row>
    <row r="3048" customFormat="false" ht="12.75" hidden="false" customHeight="false" outlineLevel="0" collapsed="false">
      <c r="A3048" s="1" t="n">
        <f aca="true">RAND()</f>
        <v>0.475167532821405</v>
      </c>
      <c r="B3048" s="1" t="n">
        <f aca="true">RAND()</f>
        <v>0.560051335282839</v>
      </c>
      <c r="C3048" s="1" t="n">
        <f aca="false">ABS(A3048-B3048)</f>
        <v>0.0848838024614333</v>
      </c>
    </row>
    <row r="3049" customFormat="false" ht="12.75" hidden="false" customHeight="false" outlineLevel="0" collapsed="false">
      <c r="A3049" s="1" t="n">
        <f aca="true">RAND()</f>
        <v>0.32129911371218</v>
      </c>
      <c r="B3049" s="1" t="n">
        <f aca="true">RAND()</f>
        <v>0.974362180259654</v>
      </c>
      <c r="C3049" s="1" t="n">
        <f aca="false">ABS(A3049-B3049)</f>
        <v>0.653063066547474</v>
      </c>
    </row>
    <row r="3050" customFormat="false" ht="12.75" hidden="false" customHeight="false" outlineLevel="0" collapsed="false">
      <c r="A3050" s="1" t="n">
        <f aca="true">RAND()</f>
        <v>0.261299577937654</v>
      </c>
      <c r="B3050" s="1" t="n">
        <f aca="true">RAND()</f>
        <v>0.00863193823893997</v>
      </c>
      <c r="C3050" s="1" t="n">
        <f aca="false">ABS(A3050-B3050)</f>
        <v>0.252667639698714</v>
      </c>
    </row>
    <row r="3051" customFormat="false" ht="12.75" hidden="false" customHeight="false" outlineLevel="0" collapsed="false">
      <c r="A3051" s="1" t="n">
        <f aca="true">RAND()</f>
        <v>0.00533146412965146</v>
      </c>
      <c r="B3051" s="1" t="n">
        <f aca="true">RAND()</f>
        <v>0.77707142369785</v>
      </c>
      <c r="C3051" s="1" t="n">
        <f aca="false">ABS(A3051-B3051)</f>
        <v>0.771739959568199</v>
      </c>
    </row>
    <row r="3052" customFormat="false" ht="12.75" hidden="false" customHeight="false" outlineLevel="0" collapsed="false">
      <c r="A3052" s="1" t="n">
        <f aca="true">RAND()</f>
        <v>0.134707516287855</v>
      </c>
      <c r="B3052" s="1" t="n">
        <f aca="true">RAND()</f>
        <v>0.0681397766587596</v>
      </c>
      <c r="C3052" s="1" t="n">
        <f aca="false">ABS(A3052-B3052)</f>
        <v>0.0665677396290953</v>
      </c>
    </row>
    <row r="3053" customFormat="false" ht="12.75" hidden="false" customHeight="false" outlineLevel="0" collapsed="false">
      <c r="A3053" s="1" t="n">
        <f aca="true">RAND()</f>
        <v>0.972266693680443</v>
      </c>
      <c r="B3053" s="1" t="n">
        <f aca="true">RAND()</f>
        <v>0.403787647241543</v>
      </c>
      <c r="C3053" s="1" t="n">
        <f aca="false">ABS(A3053-B3053)</f>
        <v>0.568479046438901</v>
      </c>
    </row>
    <row r="3054" customFormat="false" ht="12.75" hidden="false" customHeight="false" outlineLevel="0" collapsed="false">
      <c r="A3054" s="1" t="n">
        <f aca="true">RAND()</f>
        <v>0.0552771230829882</v>
      </c>
      <c r="B3054" s="1" t="n">
        <f aca="true">RAND()</f>
        <v>0.204149538924652</v>
      </c>
      <c r="C3054" s="1" t="n">
        <f aca="false">ABS(A3054-B3054)</f>
        <v>0.148872415841664</v>
      </c>
    </row>
    <row r="3055" customFormat="false" ht="12.75" hidden="false" customHeight="false" outlineLevel="0" collapsed="false">
      <c r="A3055" s="1" t="n">
        <f aca="true">RAND()</f>
        <v>0.280298982761364</v>
      </c>
      <c r="B3055" s="1" t="n">
        <f aca="true">RAND()</f>
        <v>0.197246378557437</v>
      </c>
      <c r="C3055" s="1" t="n">
        <f aca="false">ABS(A3055-B3055)</f>
        <v>0.0830526042039265</v>
      </c>
    </row>
    <row r="3056" customFormat="false" ht="12.75" hidden="false" customHeight="false" outlineLevel="0" collapsed="false">
      <c r="A3056" s="1" t="n">
        <f aca="true">RAND()</f>
        <v>0.367660326384214</v>
      </c>
      <c r="B3056" s="1" t="n">
        <f aca="true">RAND()</f>
        <v>0.179718291380586</v>
      </c>
      <c r="C3056" s="1" t="n">
        <f aca="false">ABS(A3056-B3056)</f>
        <v>0.187942035003628</v>
      </c>
    </row>
    <row r="3057" customFormat="false" ht="12.75" hidden="false" customHeight="false" outlineLevel="0" collapsed="false">
      <c r="A3057" s="1" t="n">
        <f aca="true">RAND()</f>
        <v>0.203964200673977</v>
      </c>
      <c r="B3057" s="1" t="n">
        <f aca="true">RAND()</f>
        <v>0.592094669846604</v>
      </c>
      <c r="C3057" s="1" t="n">
        <f aca="false">ABS(A3057-B3057)</f>
        <v>0.388130469172627</v>
      </c>
    </row>
    <row r="3058" customFormat="false" ht="12.75" hidden="false" customHeight="false" outlineLevel="0" collapsed="false">
      <c r="A3058" s="1" t="n">
        <f aca="true">RAND()</f>
        <v>0.186401297996328</v>
      </c>
      <c r="B3058" s="1" t="n">
        <f aca="true">RAND()</f>
        <v>0.83881816827207</v>
      </c>
      <c r="C3058" s="1" t="n">
        <f aca="false">ABS(A3058-B3058)</f>
        <v>0.652416870275741</v>
      </c>
    </row>
    <row r="3059" customFormat="false" ht="12.75" hidden="false" customHeight="false" outlineLevel="0" collapsed="false">
      <c r="A3059" s="1" t="n">
        <f aca="true">RAND()</f>
        <v>0.271995936530331</v>
      </c>
      <c r="B3059" s="1" t="n">
        <f aca="true">RAND()</f>
        <v>0.278856200947394</v>
      </c>
      <c r="C3059" s="1" t="n">
        <f aca="false">ABS(A3059-B3059)</f>
        <v>0.00686026441706294</v>
      </c>
    </row>
    <row r="3060" customFormat="false" ht="12.75" hidden="false" customHeight="false" outlineLevel="0" collapsed="false">
      <c r="A3060" s="1" t="n">
        <f aca="true">RAND()</f>
        <v>0.347935605937115</v>
      </c>
      <c r="B3060" s="1" t="n">
        <f aca="true">RAND()</f>
        <v>0.748060753508299</v>
      </c>
      <c r="C3060" s="1" t="n">
        <f aca="false">ABS(A3060-B3060)</f>
        <v>0.400125147571184</v>
      </c>
    </row>
    <row r="3061" customFormat="false" ht="12.75" hidden="false" customHeight="false" outlineLevel="0" collapsed="false">
      <c r="A3061" s="1" t="n">
        <f aca="true">RAND()</f>
        <v>0.246366273399725</v>
      </c>
      <c r="B3061" s="1" t="n">
        <f aca="true">RAND()</f>
        <v>0.694288409259375</v>
      </c>
      <c r="C3061" s="1" t="n">
        <f aca="false">ABS(A3061-B3061)</f>
        <v>0.447922135859649</v>
      </c>
    </row>
    <row r="3062" customFormat="false" ht="12.75" hidden="false" customHeight="false" outlineLevel="0" collapsed="false">
      <c r="A3062" s="1" t="n">
        <f aca="true">RAND()</f>
        <v>0.718071925035959</v>
      </c>
      <c r="B3062" s="1" t="n">
        <f aca="true">RAND()</f>
        <v>0.469278875962841</v>
      </c>
      <c r="C3062" s="1" t="n">
        <f aca="false">ABS(A3062-B3062)</f>
        <v>0.248793049073118</v>
      </c>
    </row>
    <row r="3063" customFormat="false" ht="12.75" hidden="false" customHeight="false" outlineLevel="0" collapsed="false">
      <c r="A3063" s="1" t="n">
        <f aca="true">RAND()</f>
        <v>0.975909919674583</v>
      </c>
      <c r="B3063" s="1" t="n">
        <f aca="true">RAND()</f>
        <v>0.404969867551878</v>
      </c>
      <c r="C3063" s="1" t="n">
        <f aca="false">ABS(A3063-B3063)</f>
        <v>0.570940052122705</v>
      </c>
    </row>
    <row r="3064" customFormat="false" ht="12.75" hidden="false" customHeight="false" outlineLevel="0" collapsed="false">
      <c r="A3064" s="1" t="n">
        <f aca="true">RAND()</f>
        <v>0.636581038716144</v>
      </c>
      <c r="B3064" s="1" t="n">
        <f aca="true">RAND()</f>
        <v>0.104338510694076</v>
      </c>
      <c r="C3064" s="1" t="n">
        <f aca="false">ABS(A3064-B3064)</f>
        <v>0.532242528022068</v>
      </c>
    </row>
    <row r="3065" customFormat="false" ht="12.75" hidden="false" customHeight="false" outlineLevel="0" collapsed="false">
      <c r="A3065" s="1" t="n">
        <f aca="true">RAND()</f>
        <v>0.64964593338774</v>
      </c>
      <c r="B3065" s="1" t="n">
        <f aca="true">RAND()</f>
        <v>0.134878767923151</v>
      </c>
      <c r="C3065" s="1" t="n">
        <f aca="false">ABS(A3065-B3065)</f>
        <v>0.514767165464589</v>
      </c>
    </row>
    <row r="3066" customFormat="false" ht="12.75" hidden="false" customHeight="false" outlineLevel="0" collapsed="false">
      <c r="A3066" s="1" t="n">
        <f aca="true">RAND()</f>
        <v>0.127388565110105</v>
      </c>
      <c r="B3066" s="1" t="n">
        <f aca="true">RAND()</f>
        <v>0.170104637868554</v>
      </c>
      <c r="C3066" s="1" t="n">
        <f aca="false">ABS(A3066-B3066)</f>
        <v>0.0427160727584484</v>
      </c>
    </row>
    <row r="3067" customFormat="false" ht="12.75" hidden="false" customHeight="false" outlineLevel="0" collapsed="false">
      <c r="A3067" s="1" t="n">
        <f aca="true">RAND()</f>
        <v>0.849786890209876</v>
      </c>
      <c r="B3067" s="1" t="n">
        <f aca="true">RAND()</f>
        <v>0.75261913831617</v>
      </c>
      <c r="C3067" s="1" t="n">
        <f aca="false">ABS(A3067-B3067)</f>
        <v>0.0971677518937063</v>
      </c>
    </row>
    <row r="3068" customFormat="false" ht="12.75" hidden="false" customHeight="false" outlineLevel="0" collapsed="false">
      <c r="A3068" s="1" t="n">
        <f aca="true">RAND()</f>
        <v>0.378500103423828</v>
      </c>
      <c r="B3068" s="1" t="n">
        <f aca="true">RAND()</f>
        <v>0.871609247087336</v>
      </c>
      <c r="C3068" s="1" t="n">
        <f aca="false">ABS(A3068-B3068)</f>
        <v>0.493109143663508</v>
      </c>
    </row>
    <row r="3069" customFormat="false" ht="12.75" hidden="false" customHeight="false" outlineLevel="0" collapsed="false">
      <c r="A3069" s="1" t="n">
        <f aca="true">RAND()</f>
        <v>0.845853784906102</v>
      </c>
      <c r="B3069" s="1" t="n">
        <f aca="true">RAND()</f>
        <v>0.55531475354773</v>
      </c>
      <c r="C3069" s="1" t="n">
        <f aca="false">ABS(A3069-B3069)</f>
        <v>0.290539031358371</v>
      </c>
    </row>
    <row r="3070" customFormat="false" ht="12.75" hidden="false" customHeight="false" outlineLevel="0" collapsed="false">
      <c r="A3070" s="1" t="n">
        <f aca="true">RAND()</f>
        <v>0.177976377525038</v>
      </c>
      <c r="B3070" s="1" t="n">
        <f aca="true">RAND()</f>
        <v>0.133138876093175</v>
      </c>
      <c r="C3070" s="1" t="n">
        <f aca="false">ABS(A3070-B3070)</f>
        <v>0.044837501431863</v>
      </c>
    </row>
    <row r="3071" customFormat="false" ht="12.75" hidden="false" customHeight="false" outlineLevel="0" collapsed="false">
      <c r="A3071" s="1" t="n">
        <f aca="true">RAND()</f>
        <v>0.590461583972949</v>
      </c>
      <c r="B3071" s="1" t="n">
        <f aca="true">RAND()</f>
        <v>0.475324583502382</v>
      </c>
      <c r="C3071" s="1" t="n">
        <f aca="false">ABS(A3071-B3071)</f>
        <v>0.115137000470566</v>
      </c>
    </row>
    <row r="3072" customFormat="false" ht="12.75" hidden="false" customHeight="false" outlineLevel="0" collapsed="false">
      <c r="A3072" s="1" t="n">
        <f aca="true">RAND()</f>
        <v>0.0331697223202457</v>
      </c>
      <c r="B3072" s="1" t="n">
        <f aca="true">RAND()</f>
        <v>0.69689421971219</v>
      </c>
      <c r="C3072" s="1" t="n">
        <f aca="false">ABS(A3072-B3072)</f>
        <v>0.663724497391944</v>
      </c>
    </row>
    <row r="3073" customFormat="false" ht="12.75" hidden="false" customHeight="false" outlineLevel="0" collapsed="false">
      <c r="A3073" s="1" t="n">
        <f aca="true">RAND()</f>
        <v>0.362360939240787</v>
      </c>
      <c r="B3073" s="1" t="n">
        <f aca="true">RAND()</f>
        <v>0.263037109647715</v>
      </c>
      <c r="C3073" s="1" t="n">
        <f aca="false">ABS(A3073-B3073)</f>
        <v>0.0993238295930725</v>
      </c>
    </row>
    <row r="3074" customFormat="false" ht="12.75" hidden="false" customHeight="false" outlineLevel="0" collapsed="false">
      <c r="A3074" s="1" t="n">
        <f aca="true">RAND()</f>
        <v>0.954087563547692</v>
      </c>
      <c r="B3074" s="1" t="n">
        <f aca="true">RAND()</f>
        <v>0.891978421859027</v>
      </c>
      <c r="C3074" s="1" t="n">
        <f aca="false">ABS(A3074-B3074)</f>
        <v>0.0621091416886649</v>
      </c>
    </row>
    <row r="3075" customFormat="false" ht="12.75" hidden="false" customHeight="false" outlineLevel="0" collapsed="false">
      <c r="A3075" s="1" t="n">
        <f aca="true">RAND()</f>
        <v>0.992556381683834</v>
      </c>
      <c r="B3075" s="1" t="n">
        <f aca="true">RAND()</f>
        <v>0.310469836742757</v>
      </c>
      <c r="C3075" s="1" t="n">
        <f aca="false">ABS(A3075-B3075)</f>
        <v>0.682086544941077</v>
      </c>
    </row>
    <row r="3076" customFormat="false" ht="12.75" hidden="false" customHeight="false" outlineLevel="0" collapsed="false">
      <c r="A3076" s="1" t="n">
        <f aca="true">RAND()</f>
        <v>0.570632837678212</v>
      </c>
      <c r="B3076" s="1" t="n">
        <f aca="true">RAND()</f>
        <v>0.112969334483817</v>
      </c>
      <c r="C3076" s="1" t="n">
        <f aca="false">ABS(A3076-B3076)</f>
        <v>0.457663503194395</v>
      </c>
    </row>
    <row r="3077" customFormat="false" ht="12.75" hidden="false" customHeight="false" outlineLevel="0" collapsed="false">
      <c r="A3077" s="1" t="n">
        <f aca="true">RAND()</f>
        <v>0.226532882966005</v>
      </c>
      <c r="B3077" s="1" t="n">
        <f aca="true">RAND()</f>
        <v>0.17476347669651</v>
      </c>
      <c r="C3077" s="1" t="n">
        <f aca="false">ABS(A3077-B3077)</f>
        <v>0.0517694062694949</v>
      </c>
    </row>
    <row r="3078" customFormat="false" ht="12.75" hidden="false" customHeight="false" outlineLevel="0" collapsed="false">
      <c r="A3078" s="1" t="n">
        <f aca="true">RAND()</f>
        <v>0.69447331134725</v>
      </c>
      <c r="B3078" s="1" t="n">
        <f aca="true">RAND()</f>
        <v>0.296104831147204</v>
      </c>
      <c r="C3078" s="1" t="n">
        <f aca="false">ABS(A3078-B3078)</f>
        <v>0.398368480200047</v>
      </c>
    </row>
    <row r="3079" customFormat="false" ht="12.75" hidden="false" customHeight="false" outlineLevel="0" collapsed="false">
      <c r="A3079" s="1" t="n">
        <f aca="true">RAND()</f>
        <v>0.573301201834551</v>
      </c>
      <c r="B3079" s="1" t="n">
        <f aca="true">RAND()</f>
        <v>0.532326154863268</v>
      </c>
      <c r="C3079" s="1" t="n">
        <f aca="false">ABS(A3079-B3079)</f>
        <v>0.0409750469712834</v>
      </c>
    </row>
    <row r="3080" customFormat="false" ht="12.75" hidden="false" customHeight="false" outlineLevel="0" collapsed="false">
      <c r="A3080" s="1" t="n">
        <f aca="true">RAND()</f>
        <v>0.944177924279384</v>
      </c>
      <c r="B3080" s="1" t="n">
        <f aca="true">RAND()</f>
        <v>0.416054683891513</v>
      </c>
      <c r="C3080" s="1" t="n">
        <f aca="false">ABS(A3080-B3080)</f>
        <v>0.528123240387871</v>
      </c>
    </row>
    <row r="3081" customFormat="false" ht="12.75" hidden="false" customHeight="false" outlineLevel="0" collapsed="false">
      <c r="A3081" s="1" t="n">
        <f aca="true">RAND()</f>
        <v>0.394826353304498</v>
      </c>
      <c r="B3081" s="1" t="n">
        <f aca="true">RAND()</f>
        <v>0.394780871247803</v>
      </c>
      <c r="C3081" s="1" t="n">
        <f aca="false">ABS(A3081-B3081)</f>
        <v>4.54820566946901E-005</v>
      </c>
    </row>
    <row r="3082" customFormat="false" ht="12.75" hidden="false" customHeight="false" outlineLevel="0" collapsed="false">
      <c r="A3082" s="1" t="n">
        <f aca="true">RAND()</f>
        <v>0.33159739171047</v>
      </c>
      <c r="B3082" s="1" t="n">
        <f aca="true">RAND()</f>
        <v>0.889394725875855</v>
      </c>
      <c r="C3082" s="1" t="n">
        <f aca="false">ABS(A3082-B3082)</f>
        <v>0.557797334165386</v>
      </c>
    </row>
    <row r="3083" customFormat="false" ht="12.75" hidden="false" customHeight="false" outlineLevel="0" collapsed="false">
      <c r="A3083" s="1" t="n">
        <f aca="true">RAND()</f>
        <v>0.71795723383573</v>
      </c>
      <c r="B3083" s="1" t="n">
        <f aca="true">RAND()</f>
        <v>0.0686603296738619</v>
      </c>
      <c r="C3083" s="1" t="n">
        <f aca="false">ABS(A3083-B3083)</f>
        <v>0.649296904161868</v>
      </c>
    </row>
    <row r="3084" customFormat="false" ht="12.75" hidden="false" customHeight="false" outlineLevel="0" collapsed="false">
      <c r="A3084" s="1" t="n">
        <f aca="true">RAND()</f>
        <v>0.0603229117709804</v>
      </c>
      <c r="B3084" s="1" t="n">
        <f aca="true">RAND()</f>
        <v>0.000780401692020196</v>
      </c>
      <c r="C3084" s="1" t="n">
        <f aca="false">ABS(A3084-B3084)</f>
        <v>0.0595425100789602</v>
      </c>
    </row>
    <row r="3085" customFormat="false" ht="12.75" hidden="false" customHeight="false" outlineLevel="0" collapsed="false">
      <c r="A3085" s="1" t="n">
        <f aca="true">RAND()</f>
        <v>0.713727528113101</v>
      </c>
      <c r="B3085" s="1" t="n">
        <f aca="true">RAND()</f>
        <v>0.873115884402935</v>
      </c>
      <c r="C3085" s="1" t="n">
        <f aca="false">ABS(A3085-B3085)</f>
        <v>0.159388356289834</v>
      </c>
    </row>
    <row r="3086" customFormat="false" ht="12.75" hidden="false" customHeight="false" outlineLevel="0" collapsed="false">
      <c r="A3086" s="1" t="n">
        <f aca="true">RAND()</f>
        <v>0.630908404997212</v>
      </c>
      <c r="B3086" s="1" t="n">
        <f aca="true">RAND()</f>
        <v>0.00962341233767718</v>
      </c>
      <c r="C3086" s="1" t="n">
        <f aca="false">ABS(A3086-B3086)</f>
        <v>0.621284992659535</v>
      </c>
    </row>
    <row r="3087" customFormat="false" ht="12.75" hidden="false" customHeight="false" outlineLevel="0" collapsed="false">
      <c r="A3087" s="1" t="n">
        <f aca="true">RAND()</f>
        <v>0.965611531645726</v>
      </c>
      <c r="B3087" s="1" t="n">
        <f aca="true">RAND()</f>
        <v>0.943560065794959</v>
      </c>
      <c r="C3087" s="1" t="n">
        <f aca="false">ABS(A3087-B3087)</f>
        <v>0.0220514658507672</v>
      </c>
    </row>
    <row r="3088" customFormat="false" ht="12.75" hidden="false" customHeight="false" outlineLevel="0" collapsed="false">
      <c r="A3088" s="1" t="n">
        <f aca="true">RAND()</f>
        <v>0.105046642633235</v>
      </c>
      <c r="B3088" s="1" t="n">
        <f aca="true">RAND()</f>
        <v>0.244882037650644</v>
      </c>
      <c r="C3088" s="1" t="n">
        <f aca="false">ABS(A3088-B3088)</f>
        <v>0.139835395017409</v>
      </c>
    </row>
    <row r="3089" customFormat="false" ht="12.75" hidden="false" customHeight="false" outlineLevel="0" collapsed="false">
      <c r="A3089" s="1" t="n">
        <f aca="true">RAND()</f>
        <v>0.091551298663165</v>
      </c>
      <c r="B3089" s="1" t="n">
        <f aca="true">RAND()</f>
        <v>0.0389393868102099</v>
      </c>
      <c r="C3089" s="1" t="n">
        <f aca="false">ABS(A3089-B3089)</f>
        <v>0.0526119118529551</v>
      </c>
    </row>
    <row r="3090" customFormat="false" ht="12.75" hidden="false" customHeight="false" outlineLevel="0" collapsed="false">
      <c r="A3090" s="1" t="n">
        <f aca="true">RAND()</f>
        <v>0.299652301146161</v>
      </c>
      <c r="B3090" s="1" t="n">
        <f aca="true">RAND()</f>
        <v>0.816787609097035</v>
      </c>
      <c r="C3090" s="1" t="n">
        <f aca="false">ABS(A3090-B3090)</f>
        <v>0.517135307950874</v>
      </c>
    </row>
    <row r="3091" customFormat="false" ht="12.75" hidden="false" customHeight="false" outlineLevel="0" collapsed="false">
      <c r="A3091" s="1" t="n">
        <f aca="true">RAND()</f>
        <v>0.415631360438853</v>
      </c>
      <c r="B3091" s="1" t="n">
        <f aca="true">RAND()</f>
        <v>0.829162776219011</v>
      </c>
      <c r="C3091" s="1" t="n">
        <f aca="false">ABS(A3091-B3091)</f>
        <v>0.413531415780158</v>
      </c>
    </row>
    <row r="3092" customFormat="false" ht="12.75" hidden="false" customHeight="false" outlineLevel="0" collapsed="false">
      <c r="A3092" s="1" t="n">
        <f aca="true">RAND()</f>
        <v>0.420985873564348</v>
      </c>
      <c r="B3092" s="1" t="n">
        <f aca="true">RAND()</f>
        <v>0.329490689486671</v>
      </c>
      <c r="C3092" s="1" t="n">
        <f aca="false">ABS(A3092-B3092)</f>
        <v>0.0914951840776778</v>
      </c>
    </row>
    <row r="3093" customFormat="false" ht="12.75" hidden="false" customHeight="false" outlineLevel="0" collapsed="false">
      <c r="A3093" s="1" t="n">
        <f aca="true">RAND()</f>
        <v>0.938032605838183</v>
      </c>
      <c r="B3093" s="1" t="n">
        <f aca="true">RAND()</f>
        <v>0.213745621079394</v>
      </c>
      <c r="C3093" s="1" t="n">
        <f aca="false">ABS(A3093-B3093)</f>
        <v>0.724286984758789</v>
      </c>
    </row>
    <row r="3094" customFormat="false" ht="12.75" hidden="false" customHeight="false" outlineLevel="0" collapsed="false">
      <c r="A3094" s="1" t="n">
        <f aca="true">RAND()</f>
        <v>0.476291850271587</v>
      </c>
      <c r="B3094" s="1" t="n">
        <f aca="true">RAND()</f>
        <v>0.469106226380589</v>
      </c>
      <c r="C3094" s="1" t="n">
        <f aca="false">ABS(A3094-B3094)</f>
        <v>0.00718562389099825</v>
      </c>
    </row>
    <row r="3095" customFormat="false" ht="12.75" hidden="false" customHeight="false" outlineLevel="0" collapsed="false">
      <c r="A3095" s="1" t="n">
        <f aca="true">RAND()</f>
        <v>0.0811600156343968</v>
      </c>
      <c r="B3095" s="1" t="n">
        <f aca="true">RAND()</f>
        <v>0.701470567501403</v>
      </c>
      <c r="C3095" s="1" t="n">
        <f aca="false">ABS(A3095-B3095)</f>
        <v>0.620310551867006</v>
      </c>
    </row>
    <row r="3096" customFormat="false" ht="12.75" hidden="false" customHeight="false" outlineLevel="0" collapsed="false">
      <c r="A3096" s="1" t="n">
        <f aca="true">RAND()</f>
        <v>0.502161940748895</v>
      </c>
      <c r="B3096" s="1" t="n">
        <f aca="true">RAND()</f>
        <v>0.682080591511794</v>
      </c>
      <c r="C3096" s="1" t="n">
        <f aca="false">ABS(A3096-B3096)</f>
        <v>0.179918650762898</v>
      </c>
    </row>
    <row r="3097" customFormat="false" ht="12.75" hidden="false" customHeight="false" outlineLevel="0" collapsed="false">
      <c r="A3097" s="1" t="n">
        <f aca="true">RAND()</f>
        <v>0.371992508567668</v>
      </c>
      <c r="B3097" s="1" t="n">
        <f aca="true">RAND()</f>
        <v>0.438640705738138</v>
      </c>
      <c r="C3097" s="1" t="n">
        <f aca="false">ABS(A3097-B3097)</f>
        <v>0.0666481971704701</v>
      </c>
    </row>
    <row r="3098" customFormat="false" ht="12.75" hidden="false" customHeight="false" outlineLevel="0" collapsed="false">
      <c r="A3098" s="1" t="n">
        <f aca="true">RAND()</f>
        <v>0.830734449689682</v>
      </c>
      <c r="B3098" s="1" t="n">
        <f aca="true">RAND()</f>
        <v>0.968638749137956</v>
      </c>
      <c r="C3098" s="1" t="n">
        <f aca="false">ABS(A3098-B3098)</f>
        <v>0.137904299448275</v>
      </c>
    </row>
    <row r="3099" customFormat="false" ht="12.75" hidden="false" customHeight="false" outlineLevel="0" collapsed="false">
      <c r="A3099" s="1" t="n">
        <f aca="true">RAND()</f>
        <v>0.392714011106024</v>
      </c>
      <c r="B3099" s="1" t="n">
        <f aca="true">RAND()</f>
        <v>0.0808894405647453</v>
      </c>
      <c r="C3099" s="1" t="n">
        <f aca="false">ABS(A3099-B3099)</f>
        <v>0.311824570541279</v>
      </c>
    </row>
    <row r="3100" customFormat="false" ht="12.75" hidden="false" customHeight="false" outlineLevel="0" collapsed="false">
      <c r="A3100" s="1" t="n">
        <f aca="true">RAND()</f>
        <v>0.455685784365816</v>
      </c>
      <c r="B3100" s="1" t="n">
        <f aca="true">RAND()</f>
        <v>0.480913660787153</v>
      </c>
      <c r="C3100" s="1" t="n">
        <f aca="false">ABS(A3100-B3100)</f>
        <v>0.0252278764213369</v>
      </c>
    </row>
    <row r="3101" customFormat="false" ht="12.75" hidden="false" customHeight="false" outlineLevel="0" collapsed="false">
      <c r="A3101" s="1" t="n">
        <f aca="true">RAND()</f>
        <v>0.346274600476923</v>
      </c>
      <c r="B3101" s="1" t="n">
        <f aca="true">RAND()</f>
        <v>0.926798438809652</v>
      </c>
      <c r="C3101" s="1" t="n">
        <f aca="false">ABS(A3101-B3101)</f>
        <v>0.580523838332729</v>
      </c>
    </row>
    <row r="3102" customFormat="false" ht="12.75" hidden="false" customHeight="false" outlineLevel="0" collapsed="false">
      <c r="A3102" s="1" t="n">
        <f aca="true">RAND()</f>
        <v>0.860631468412497</v>
      </c>
      <c r="B3102" s="1" t="n">
        <f aca="true">RAND()</f>
        <v>0.452824841000974</v>
      </c>
      <c r="C3102" s="1" t="n">
        <f aca="false">ABS(A3102-B3102)</f>
        <v>0.407806627411523</v>
      </c>
    </row>
    <row r="3103" customFormat="false" ht="12.75" hidden="false" customHeight="false" outlineLevel="0" collapsed="false">
      <c r="A3103" s="1" t="n">
        <f aca="true">RAND()</f>
        <v>0.595806303676728</v>
      </c>
      <c r="B3103" s="1" t="n">
        <f aca="true">RAND()</f>
        <v>0.967933295436945</v>
      </c>
      <c r="C3103" s="1" t="n">
        <f aca="false">ABS(A3103-B3103)</f>
        <v>0.372126991760217</v>
      </c>
    </row>
    <row r="3104" customFormat="false" ht="12.75" hidden="false" customHeight="false" outlineLevel="0" collapsed="false">
      <c r="A3104" s="1" t="n">
        <f aca="true">RAND()</f>
        <v>0.412343244446144</v>
      </c>
      <c r="B3104" s="1" t="n">
        <f aca="true">RAND()</f>
        <v>0.159599324986973</v>
      </c>
      <c r="C3104" s="1" t="n">
        <f aca="false">ABS(A3104-B3104)</f>
        <v>0.252743919459171</v>
      </c>
    </row>
    <row r="3105" customFormat="false" ht="12.75" hidden="false" customHeight="false" outlineLevel="0" collapsed="false">
      <c r="A3105" s="1" t="n">
        <f aca="true">RAND()</f>
        <v>0.147892928388322</v>
      </c>
      <c r="B3105" s="1" t="n">
        <f aca="true">RAND()</f>
        <v>0.789963548036864</v>
      </c>
      <c r="C3105" s="1" t="n">
        <f aca="false">ABS(A3105-B3105)</f>
        <v>0.642070619648542</v>
      </c>
    </row>
    <row r="3106" customFormat="false" ht="12.75" hidden="false" customHeight="false" outlineLevel="0" collapsed="false">
      <c r="A3106" s="1" t="n">
        <f aca="true">RAND()</f>
        <v>0.119702074731429</v>
      </c>
      <c r="B3106" s="1" t="n">
        <f aca="true">RAND()</f>
        <v>0.013357058373391</v>
      </c>
      <c r="C3106" s="1" t="n">
        <f aca="false">ABS(A3106-B3106)</f>
        <v>0.106345016358038</v>
      </c>
    </row>
    <row r="3107" customFormat="false" ht="12.75" hidden="false" customHeight="false" outlineLevel="0" collapsed="false">
      <c r="A3107" s="1" t="n">
        <f aca="true">RAND()</f>
        <v>0.273984527046896</v>
      </c>
      <c r="B3107" s="1" t="n">
        <f aca="true">RAND()</f>
        <v>0.750870139544262</v>
      </c>
      <c r="C3107" s="1" t="n">
        <f aca="false">ABS(A3107-B3107)</f>
        <v>0.476885612497366</v>
      </c>
    </row>
    <row r="3108" customFormat="false" ht="12.75" hidden="false" customHeight="false" outlineLevel="0" collapsed="false">
      <c r="A3108" s="1" t="n">
        <f aca="true">RAND()</f>
        <v>0.680811749742403</v>
      </c>
      <c r="B3108" s="1" t="n">
        <f aca="true">RAND()</f>
        <v>0.91049713402367</v>
      </c>
      <c r="C3108" s="1" t="n">
        <f aca="false">ABS(A3108-B3108)</f>
        <v>0.229685384281268</v>
      </c>
    </row>
    <row r="3109" customFormat="false" ht="12.75" hidden="false" customHeight="false" outlineLevel="0" collapsed="false">
      <c r="A3109" s="1" t="n">
        <f aca="true">RAND()</f>
        <v>0.213832062101353</v>
      </c>
      <c r="B3109" s="1" t="n">
        <f aca="true">RAND()</f>
        <v>0.222138560982802</v>
      </c>
      <c r="C3109" s="1" t="n">
        <f aca="false">ABS(A3109-B3109)</f>
        <v>0.00830649888144835</v>
      </c>
    </row>
    <row r="3110" customFormat="false" ht="12.75" hidden="false" customHeight="false" outlineLevel="0" collapsed="false">
      <c r="A3110" s="1" t="n">
        <f aca="true">RAND()</f>
        <v>0.782216514770996</v>
      </c>
      <c r="B3110" s="1" t="n">
        <f aca="true">RAND()</f>
        <v>0.593591986365984</v>
      </c>
      <c r="C3110" s="1" t="n">
        <f aca="false">ABS(A3110-B3110)</f>
        <v>0.188624528405013</v>
      </c>
    </row>
    <row r="3111" customFormat="false" ht="12.75" hidden="false" customHeight="false" outlineLevel="0" collapsed="false">
      <c r="A3111" s="1" t="n">
        <f aca="true">RAND()</f>
        <v>0.621837198541031</v>
      </c>
      <c r="B3111" s="1" t="n">
        <f aca="true">RAND()</f>
        <v>0.486181164559845</v>
      </c>
      <c r="C3111" s="1" t="n">
        <f aca="false">ABS(A3111-B3111)</f>
        <v>0.135656033981186</v>
      </c>
    </row>
    <row r="3112" customFormat="false" ht="12.75" hidden="false" customHeight="false" outlineLevel="0" collapsed="false">
      <c r="A3112" s="1" t="n">
        <f aca="true">RAND()</f>
        <v>0.639702783261829</v>
      </c>
      <c r="B3112" s="1" t="n">
        <f aca="true">RAND()</f>
        <v>0.674389926999962</v>
      </c>
      <c r="C3112" s="1" t="n">
        <f aca="false">ABS(A3112-B3112)</f>
        <v>0.0346871437381334</v>
      </c>
    </row>
    <row r="3113" customFormat="false" ht="12.75" hidden="false" customHeight="false" outlineLevel="0" collapsed="false">
      <c r="A3113" s="1" t="n">
        <f aca="true">RAND()</f>
        <v>0.895810021903132</v>
      </c>
      <c r="B3113" s="1" t="n">
        <f aca="true">RAND()</f>
        <v>0.146572538470843</v>
      </c>
      <c r="C3113" s="1" t="n">
        <f aca="false">ABS(A3113-B3113)</f>
        <v>0.749237483432289</v>
      </c>
    </row>
    <row r="3114" customFormat="false" ht="12.75" hidden="false" customHeight="false" outlineLevel="0" collapsed="false">
      <c r="A3114" s="1" t="n">
        <f aca="true">RAND()</f>
        <v>0.782723049303297</v>
      </c>
      <c r="B3114" s="1" t="n">
        <f aca="true">RAND()</f>
        <v>0.75892795187761</v>
      </c>
      <c r="C3114" s="1" t="n">
        <f aca="false">ABS(A3114-B3114)</f>
        <v>0.0237950974256879</v>
      </c>
    </row>
    <row r="3115" customFormat="false" ht="12.75" hidden="false" customHeight="false" outlineLevel="0" collapsed="false">
      <c r="A3115" s="1" t="n">
        <f aca="true">RAND()</f>
        <v>0.230264566816294</v>
      </c>
      <c r="B3115" s="1" t="n">
        <f aca="true">RAND()</f>
        <v>0.72082327537994</v>
      </c>
      <c r="C3115" s="1" t="n">
        <f aca="false">ABS(A3115-B3115)</f>
        <v>0.490558708563646</v>
      </c>
    </row>
    <row r="3116" customFormat="false" ht="12.75" hidden="false" customHeight="false" outlineLevel="0" collapsed="false">
      <c r="A3116" s="1" t="n">
        <f aca="true">RAND()</f>
        <v>0.36728715155902</v>
      </c>
      <c r="B3116" s="1" t="n">
        <f aca="true">RAND()</f>
        <v>0.835794956446865</v>
      </c>
      <c r="C3116" s="1" t="n">
        <f aca="false">ABS(A3116-B3116)</f>
        <v>0.468507804887845</v>
      </c>
    </row>
    <row r="3117" customFormat="false" ht="12.75" hidden="false" customHeight="false" outlineLevel="0" collapsed="false">
      <c r="A3117" s="1" t="n">
        <f aca="true">RAND()</f>
        <v>0.732544537144831</v>
      </c>
      <c r="B3117" s="1" t="n">
        <f aca="true">RAND()</f>
        <v>0.787335758721806</v>
      </c>
      <c r="C3117" s="1" t="n">
        <f aca="false">ABS(A3117-B3117)</f>
        <v>0.0547912215769751</v>
      </c>
    </row>
    <row r="3118" customFormat="false" ht="12.75" hidden="false" customHeight="false" outlineLevel="0" collapsed="false">
      <c r="A3118" s="1" t="n">
        <f aca="true">RAND()</f>
        <v>0.737273166107959</v>
      </c>
      <c r="B3118" s="1" t="n">
        <f aca="true">RAND()</f>
        <v>0.141890435956862</v>
      </c>
      <c r="C3118" s="1" t="n">
        <f aca="false">ABS(A3118-B3118)</f>
        <v>0.595382730151097</v>
      </c>
    </row>
    <row r="3119" customFormat="false" ht="12.75" hidden="false" customHeight="false" outlineLevel="0" collapsed="false">
      <c r="A3119" s="1" t="n">
        <f aca="true">RAND()</f>
        <v>0.467832570443353</v>
      </c>
      <c r="B3119" s="1" t="n">
        <f aca="true">RAND()</f>
        <v>0.597328636164639</v>
      </c>
      <c r="C3119" s="1" t="n">
        <f aca="false">ABS(A3119-B3119)</f>
        <v>0.129496065721285</v>
      </c>
    </row>
    <row r="3120" customFormat="false" ht="12.75" hidden="false" customHeight="false" outlineLevel="0" collapsed="false">
      <c r="A3120" s="1" t="n">
        <f aca="true">RAND()</f>
        <v>0.266408151407358</v>
      </c>
      <c r="B3120" s="1" t="n">
        <f aca="true">RAND()</f>
        <v>0.939374039919613</v>
      </c>
      <c r="C3120" s="1" t="n">
        <f aca="false">ABS(A3120-B3120)</f>
        <v>0.672965888512255</v>
      </c>
    </row>
    <row r="3121" customFormat="false" ht="12.75" hidden="false" customHeight="false" outlineLevel="0" collapsed="false">
      <c r="A3121" s="1" t="n">
        <f aca="true">RAND()</f>
        <v>0.918734579883577</v>
      </c>
      <c r="B3121" s="1" t="n">
        <f aca="true">RAND()</f>
        <v>0.412421032006533</v>
      </c>
      <c r="C3121" s="1" t="n">
        <f aca="false">ABS(A3121-B3121)</f>
        <v>0.506313547877044</v>
      </c>
    </row>
    <row r="3122" customFormat="false" ht="12.75" hidden="false" customHeight="false" outlineLevel="0" collapsed="false">
      <c r="A3122" s="1" t="n">
        <f aca="true">RAND()</f>
        <v>0.390525043866492</v>
      </c>
      <c r="B3122" s="1" t="n">
        <f aca="true">RAND()</f>
        <v>0.608810488803219</v>
      </c>
      <c r="C3122" s="1" t="n">
        <f aca="false">ABS(A3122-B3122)</f>
        <v>0.218285444936728</v>
      </c>
    </row>
    <row r="3123" customFormat="false" ht="12.75" hidden="false" customHeight="false" outlineLevel="0" collapsed="false">
      <c r="A3123" s="1" t="n">
        <f aca="true">RAND()</f>
        <v>0.24897217964522</v>
      </c>
      <c r="B3123" s="1" t="n">
        <f aca="true">RAND()</f>
        <v>0.437086992362205</v>
      </c>
      <c r="C3123" s="1" t="n">
        <f aca="false">ABS(A3123-B3123)</f>
        <v>0.188114812716985</v>
      </c>
    </row>
    <row r="3124" customFormat="false" ht="12.75" hidden="false" customHeight="false" outlineLevel="0" collapsed="false">
      <c r="A3124" s="1" t="n">
        <f aca="true">RAND()</f>
        <v>0.367582731905752</v>
      </c>
      <c r="B3124" s="1" t="n">
        <f aca="true">RAND()</f>
        <v>0.178992117790809</v>
      </c>
      <c r="C3124" s="1" t="n">
        <f aca="false">ABS(A3124-B3124)</f>
        <v>0.188590614114944</v>
      </c>
    </row>
    <row r="3125" customFormat="false" ht="12.75" hidden="false" customHeight="false" outlineLevel="0" collapsed="false">
      <c r="A3125" s="1" t="n">
        <f aca="true">RAND()</f>
        <v>0.201434219198438</v>
      </c>
      <c r="B3125" s="1" t="n">
        <f aca="true">RAND()</f>
        <v>0.216832115265122</v>
      </c>
      <c r="C3125" s="1" t="n">
        <f aca="false">ABS(A3125-B3125)</f>
        <v>0.0153978960666843</v>
      </c>
    </row>
    <row r="3126" customFormat="false" ht="12.75" hidden="false" customHeight="false" outlineLevel="0" collapsed="false">
      <c r="A3126" s="1" t="n">
        <f aca="true">RAND()</f>
        <v>0.315639327864978</v>
      </c>
      <c r="B3126" s="1" t="n">
        <f aca="true">RAND()</f>
        <v>0.387066443317056</v>
      </c>
      <c r="C3126" s="1" t="n">
        <f aca="false">ABS(A3126-B3126)</f>
        <v>0.0714271154520777</v>
      </c>
    </row>
    <row r="3127" customFormat="false" ht="12.75" hidden="false" customHeight="false" outlineLevel="0" collapsed="false">
      <c r="A3127" s="1" t="n">
        <f aca="true">RAND()</f>
        <v>0.474098188131508</v>
      </c>
      <c r="B3127" s="1" t="n">
        <f aca="true">RAND()</f>
        <v>0.0210474023087869</v>
      </c>
      <c r="C3127" s="1" t="n">
        <f aca="false">ABS(A3127-B3127)</f>
        <v>0.453050785822721</v>
      </c>
    </row>
    <row r="3128" customFormat="false" ht="12.75" hidden="false" customHeight="false" outlineLevel="0" collapsed="false">
      <c r="A3128" s="1" t="n">
        <f aca="true">RAND()</f>
        <v>0.524599207276465</v>
      </c>
      <c r="B3128" s="1" t="n">
        <f aca="true">RAND()</f>
        <v>0.738530935460254</v>
      </c>
      <c r="C3128" s="1" t="n">
        <f aca="false">ABS(A3128-B3128)</f>
        <v>0.21393172818379</v>
      </c>
    </row>
    <row r="3129" customFormat="false" ht="12.75" hidden="false" customHeight="false" outlineLevel="0" collapsed="false">
      <c r="A3129" s="1" t="n">
        <f aca="true">RAND()</f>
        <v>0.623765634850697</v>
      </c>
      <c r="B3129" s="1" t="n">
        <f aca="true">RAND()</f>
        <v>0.734218438014146</v>
      </c>
      <c r="C3129" s="1" t="n">
        <f aca="false">ABS(A3129-B3129)</f>
        <v>0.110452803163449</v>
      </c>
    </row>
    <row r="3130" customFormat="false" ht="12.75" hidden="false" customHeight="false" outlineLevel="0" collapsed="false">
      <c r="A3130" s="1" t="n">
        <f aca="true">RAND()</f>
        <v>0.800718127035945</v>
      </c>
      <c r="B3130" s="1" t="n">
        <f aca="true">RAND()</f>
        <v>0.730432195980097</v>
      </c>
      <c r="C3130" s="1" t="n">
        <f aca="false">ABS(A3130-B3130)</f>
        <v>0.0702859310558485</v>
      </c>
    </row>
    <row r="3131" customFormat="false" ht="12.75" hidden="false" customHeight="false" outlineLevel="0" collapsed="false">
      <c r="A3131" s="1" t="n">
        <f aca="true">RAND()</f>
        <v>0.587064544211103</v>
      </c>
      <c r="B3131" s="1" t="n">
        <f aca="true">RAND()</f>
        <v>0.477370904338531</v>
      </c>
      <c r="C3131" s="1" t="n">
        <f aca="false">ABS(A3131-B3131)</f>
        <v>0.109693639872572</v>
      </c>
    </row>
    <row r="3132" customFormat="false" ht="12.75" hidden="false" customHeight="false" outlineLevel="0" collapsed="false">
      <c r="A3132" s="1" t="n">
        <f aca="true">RAND()</f>
        <v>0.399822980594394</v>
      </c>
      <c r="B3132" s="1" t="n">
        <f aca="true">RAND()</f>
        <v>0.650064288227842</v>
      </c>
      <c r="C3132" s="1" t="n">
        <f aca="false">ABS(A3132-B3132)</f>
        <v>0.250241307633448</v>
      </c>
    </row>
    <row r="3133" customFormat="false" ht="12.75" hidden="false" customHeight="false" outlineLevel="0" collapsed="false">
      <c r="A3133" s="1" t="n">
        <f aca="true">RAND()</f>
        <v>0.827035451517142</v>
      </c>
      <c r="B3133" s="1" t="n">
        <f aca="true">RAND()</f>
        <v>0.445484034037145</v>
      </c>
      <c r="C3133" s="1" t="n">
        <f aca="false">ABS(A3133-B3133)</f>
        <v>0.381551417479996</v>
      </c>
    </row>
    <row r="3134" customFormat="false" ht="12.75" hidden="false" customHeight="false" outlineLevel="0" collapsed="false">
      <c r="A3134" s="1" t="n">
        <f aca="true">RAND()</f>
        <v>0.828955050102625</v>
      </c>
      <c r="B3134" s="1" t="n">
        <f aca="true">RAND()</f>
        <v>0.375406079589294</v>
      </c>
      <c r="C3134" s="1" t="n">
        <f aca="false">ABS(A3134-B3134)</f>
        <v>0.453548970513331</v>
      </c>
    </row>
    <row r="3135" customFormat="false" ht="12.75" hidden="false" customHeight="false" outlineLevel="0" collapsed="false">
      <c r="A3135" s="1" t="n">
        <f aca="true">RAND()</f>
        <v>0.0410364488890327</v>
      </c>
      <c r="B3135" s="1" t="n">
        <f aca="true">RAND()</f>
        <v>0.0102750899240956</v>
      </c>
      <c r="C3135" s="1" t="n">
        <f aca="false">ABS(A3135-B3135)</f>
        <v>0.0307613589649371</v>
      </c>
    </row>
    <row r="3136" customFormat="false" ht="12.75" hidden="false" customHeight="false" outlineLevel="0" collapsed="false">
      <c r="A3136" s="1" t="n">
        <f aca="true">RAND()</f>
        <v>0.624613367840324</v>
      </c>
      <c r="B3136" s="1" t="n">
        <f aca="true">RAND()</f>
        <v>0.683599020847449</v>
      </c>
      <c r="C3136" s="1" t="n">
        <f aca="false">ABS(A3136-B3136)</f>
        <v>0.0589856530071252</v>
      </c>
    </row>
    <row r="3137" customFormat="false" ht="12.75" hidden="false" customHeight="false" outlineLevel="0" collapsed="false">
      <c r="A3137" s="1" t="n">
        <f aca="true">RAND()</f>
        <v>0.424413604153676</v>
      </c>
      <c r="B3137" s="1" t="n">
        <f aca="true">RAND()</f>
        <v>0.7870078109799</v>
      </c>
      <c r="C3137" s="1" t="n">
        <f aca="false">ABS(A3137-B3137)</f>
        <v>0.362594206826224</v>
      </c>
    </row>
    <row r="3138" customFormat="false" ht="12.75" hidden="false" customHeight="false" outlineLevel="0" collapsed="false">
      <c r="A3138" s="1" t="n">
        <f aca="true">RAND()</f>
        <v>0.795359706029772</v>
      </c>
      <c r="B3138" s="1" t="n">
        <f aca="true">RAND()</f>
        <v>0.660330198731693</v>
      </c>
      <c r="C3138" s="1" t="n">
        <f aca="false">ABS(A3138-B3138)</f>
        <v>0.135029507298079</v>
      </c>
    </row>
    <row r="3139" customFormat="false" ht="12.75" hidden="false" customHeight="false" outlineLevel="0" collapsed="false">
      <c r="A3139" s="1" t="n">
        <f aca="true">RAND()</f>
        <v>0.0336224755119245</v>
      </c>
      <c r="B3139" s="1" t="n">
        <f aca="true">RAND()</f>
        <v>0.0769747591558665</v>
      </c>
      <c r="C3139" s="1" t="n">
        <f aca="false">ABS(A3139-B3139)</f>
        <v>0.043352283643942</v>
      </c>
    </row>
    <row r="3140" customFormat="false" ht="12.75" hidden="false" customHeight="false" outlineLevel="0" collapsed="false">
      <c r="A3140" s="1" t="n">
        <f aca="true">RAND()</f>
        <v>0.193033907662524</v>
      </c>
      <c r="B3140" s="1" t="n">
        <f aca="true">RAND()</f>
        <v>0.329457300111139</v>
      </c>
      <c r="C3140" s="1" t="n">
        <f aca="false">ABS(A3140-B3140)</f>
        <v>0.136423392448615</v>
      </c>
    </row>
    <row r="3141" customFormat="false" ht="12.75" hidden="false" customHeight="false" outlineLevel="0" collapsed="false">
      <c r="A3141" s="1" t="n">
        <f aca="true">RAND()</f>
        <v>0.486461232193655</v>
      </c>
      <c r="B3141" s="1" t="n">
        <f aca="true">RAND()</f>
        <v>0.292653220958947</v>
      </c>
      <c r="C3141" s="1" t="n">
        <f aca="false">ABS(A3141-B3141)</f>
        <v>0.193808011234708</v>
      </c>
    </row>
    <row r="3142" customFormat="false" ht="12.75" hidden="false" customHeight="false" outlineLevel="0" collapsed="false">
      <c r="A3142" s="1" t="n">
        <f aca="true">RAND()</f>
        <v>0.584119406788878</v>
      </c>
      <c r="B3142" s="1" t="n">
        <f aca="true">RAND()</f>
        <v>0.16962734601339</v>
      </c>
      <c r="C3142" s="1" t="n">
        <f aca="false">ABS(A3142-B3142)</f>
        <v>0.414492060775488</v>
      </c>
    </row>
    <row r="3143" customFormat="false" ht="12.75" hidden="false" customHeight="false" outlineLevel="0" collapsed="false">
      <c r="A3143" s="1" t="n">
        <f aca="true">RAND()</f>
        <v>0.180751890765771</v>
      </c>
      <c r="B3143" s="1" t="n">
        <f aca="true">RAND()</f>
        <v>0.76161187613849</v>
      </c>
      <c r="C3143" s="1" t="n">
        <f aca="false">ABS(A3143-B3143)</f>
        <v>0.580859985372719</v>
      </c>
    </row>
    <row r="3144" customFormat="false" ht="12.75" hidden="false" customHeight="false" outlineLevel="0" collapsed="false">
      <c r="A3144" s="1" t="n">
        <f aca="true">RAND()</f>
        <v>0.789441684519836</v>
      </c>
      <c r="B3144" s="1" t="n">
        <f aca="true">RAND()</f>
        <v>0.249311435772542</v>
      </c>
      <c r="C3144" s="1" t="n">
        <f aca="false">ABS(A3144-B3144)</f>
        <v>0.540130248747294</v>
      </c>
    </row>
    <row r="3145" customFormat="false" ht="12.75" hidden="false" customHeight="false" outlineLevel="0" collapsed="false">
      <c r="A3145" s="1" t="n">
        <f aca="true">RAND()</f>
        <v>0.83409059408183</v>
      </c>
      <c r="B3145" s="1" t="n">
        <f aca="true">RAND()</f>
        <v>0.412397036676976</v>
      </c>
      <c r="C3145" s="1" t="n">
        <f aca="false">ABS(A3145-B3145)</f>
        <v>0.421693557404854</v>
      </c>
    </row>
    <row r="3146" customFormat="false" ht="12.75" hidden="false" customHeight="false" outlineLevel="0" collapsed="false">
      <c r="A3146" s="1" t="n">
        <f aca="true">RAND()</f>
        <v>0.123434111393598</v>
      </c>
      <c r="B3146" s="1" t="n">
        <f aca="true">RAND()</f>
        <v>0.63179641633975</v>
      </c>
      <c r="C3146" s="1" t="n">
        <f aca="false">ABS(A3146-B3146)</f>
        <v>0.508362304946151</v>
      </c>
    </row>
    <row r="3147" customFormat="false" ht="12.75" hidden="false" customHeight="false" outlineLevel="0" collapsed="false">
      <c r="A3147" s="1" t="n">
        <f aca="true">RAND()</f>
        <v>0.843882478469672</v>
      </c>
      <c r="B3147" s="1" t="n">
        <f aca="true">RAND()</f>
        <v>0.940688141024338</v>
      </c>
      <c r="C3147" s="1" t="n">
        <f aca="false">ABS(A3147-B3147)</f>
        <v>0.0968056625546656</v>
      </c>
    </row>
    <row r="3148" customFormat="false" ht="12.75" hidden="false" customHeight="false" outlineLevel="0" collapsed="false">
      <c r="A3148" s="1" t="n">
        <f aca="true">RAND()</f>
        <v>0.276870952744435</v>
      </c>
      <c r="B3148" s="1" t="n">
        <f aca="true">RAND()</f>
        <v>0.792561564595733</v>
      </c>
      <c r="C3148" s="1" t="n">
        <f aca="false">ABS(A3148-B3148)</f>
        <v>0.515690611851298</v>
      </c>
    </row>
    <row r="3149" customFormat="false" ht="12.75" hidden="false" customHeight="false" outlineLevel="0" collapsed="false">
      <c r="A3149" s="1" t="n">
        <f aca="true">RAND()</f>
        <v>0.60376132594121</v>
      </c>
      <c r="B3149" s="1" t="n">
        <f aca="true">RAND()</f>
        <v>0.0990044110497303</v>
      </c>
      <c r="C3149" s="1" t="n">
        <f aca="false">ABS(A3149-B3149)</f>
        <v>0.50475691489148</v>
      </c>
    </row>
    <row r="3150" customFormat="false" ht="12.75" hidden="false" customHeight="false" outlineLevel="0" collapsed="false">
      <c r="A3150" s="1" t="n">
        <f aca="true">RAND()</f>
        <v>0.878135435606978</v>
      </c>
      <c r="B3150" s="1" t="n">
        <f aca="true">RAND()</f>
        <v>0.307604425617677</v>
      </c>
      <c r="C3150" s="1" t="n">
        <f aca="false">ABS(A3150-B3150)</f>
        <v>0.570531009989301</v>
      </c>
    </row>
    <row r="3151" customFormat="false" ht="12.75" hidden="false" customHeight="false" outlineLevel="0" collapsed="false">
      <c r="A3151" s="1" t="n">
        <f aca="true">RAND()</f>
        <v>0.637423631156887</v>
      </c>
      <c r="B3151" s="1" t="n">
        <f aca="true">RAND()</f>
        <v>0.487459740376738</v>
      </c>
      <c r="C3151" s="1" t="n">
        <f aca="false">ABS(A3151-B3151)</f>
        <v>0.14996389078015</v>
      </c>
    </row>
    <row r="3152" customFormat="false" ht="12.75" hidden="false" customHeight="false" outlineLevel="0" collapsed="false">
      <c r="A3152" s="1" t="n">
        <f aca="true">RAND()</f>
        <v>0.989599991189357</v>
      </c>
      <c r="B3152" s="1" t="n">
        <f aca="true">RAND()</f>
        <v>0.578376434495994</v>
      </c>
      <c r="C3152" s="1" t="n">
        <f aca="false">ABS(A3152-B3152)</f>
        <v>0.411223556693362</v>
      </c>
    </row>
    <row r="3153" customFormat="false" ht="12.75" hidden="false" customHeight="false" outlineLevel="0" collapsed="false">
      <c r="A3153" s="1" t="n">
        <f aca="true">RAND()</f>
        <v>0.35081284123741</v>
      </c>
      <c r="B3153" s="1" t="n">
        <f aca="true">RAND()</f>
        <v>0.215796566479351</v>
      </c>
      <c r="C3153" s="1" t="n">
        <f aca="false">ABS(A3153-B3153)</f>
        <v>0.135016274758059</v>
      </c>
    </row>
    <row r="3154" customFormat="false" ht="12.75" hidden="false" customHeight="false" outlineLevel="0" collapsed="false">
      <c r="A3154" s="1" t="n">
        <f aca="true">RAND()</f>
        <v>0.733396978532664</v>
      </c>
      <c r="B3154" s="1" t="n">
        <f aca="true">RAND()</f>
        <v>0.696884049377935</v>
      </c>
      <c r="C3154" s="1" t="n">
        <f aca="false">ABS(A3154-B3154)</f>
        <v>0.0365129291547294</v>
      </c>
    </row>
    <row r="3155" customFormat="false" ht="12.75" hidden="false" customHeight="false" outlineLevel="0" collapsed="false">
      <c r="A3155" s="1" t="n">
        <f aca="true">RAND()</f>
        <v>0.332763284838457</v>
      </c>
      <c r="B3155" s="1" t="n">
        <f aca="true">RAND()</f>
        <v>0.560447102658239</v>
      </c>
      <c r="C3155" s="1" t="n">
        <f aca="false">ABS(A3155-B3155)</f>
        <v>0.227683817819782</v>
      </c>
    </row>
    <row r="3156" customFormat="false" ht="12.75" hidden="false" customHeight="false" outlineLevel="0" collapsed="false">
      <c r="A3156" s="1" t="n">
        <f aca="true">RAND()</f>
        <v>0.00411912986520308</v>
      </c>
      <c r="B3156" s="1" t="n">
        <f aca="true">RAND()</f>
        <v>0.401347916152168</v>
      </c>
      <c r="C3156" s="1" t="n">
        <f aca="false">ABS(A3156-B3156)</f>
        <v>0.397228786286965</v>
      </c>
    </row>
    <row r="3157" customFormat="false" ht="12.75" hidden="false" customHeight="false" outlineLevel="0" collapsed="false">
      <c r="A3157" s="1" t="n">
        <f aca="true">RAND()</f>
        <v>0.888682964873008</v>
      </c>
      <c r="B3157" s="1" t="n">
        <f aca="true">RAND()</f>
        <v>0.176746137879057</v>
      </c>
      <c r="C3157" s="1" t="n">
        <f aca="false">ABS(A3157-B3157)</f>
        <v>0.711936826993951</v>
      </c>
    </row>
    <row r="3158" customFormat="false" ht="12.75" hidden="false" customHeight="false" outlineLevel="0" collapsed="false">
      <c r="A3158" s="1" t="n">
        <f aca="true">RAND()</f>
        <v>0.324136809344299</v>
      </c>
      <c r="B3158" s="1" t="n">
        <f aca="true">RAND()</f>
        <v>0.136951387335305</v>
      </c>
      <c r="C3158" s="1" t="n">
        <f aca="false">ABS(A3158-B3158)</f>
        <v>0.187185422008994</v>
      </c>
    </row>
    <row r="3159" customFormat="false" ht="12.75" hidden="false" customHeight="false" outlineLevel="0" collapsed="false">
      <c r="A3159" s="1" t="n">
        <f aca="true">RAND()</f>
        <v>0.914496432922113</v>
      </c>
      <c r="B3159" s="1" t="n">
        <f aca="true">RAND()</f>
        <v>0.629818629705129</v>
      </c>
      <c r="C3159" s="1" t="n">
        <f aca="false">ABS(A3159-B3159)</f>
        <v>0.284677803216983</v>
      </c>
    </row>
    <row r="3160" customFormat="false" ht="12.75" hidden="false" customHeight="false" outlineLevel="0" collapsed="false">
      <c r="A3160" s="1" t="n">
        <f aca="true">RAND()</f>
        <v>0.866446529010912</v>
      </c>
      <c r="B3160" s="1" t="n">
        <f aca="true">RAND()</f>
        <v>0.293012181662879</v>
      </c>
      <c r="C3160" s="1" t="n">
        <f aca="false">ABS(A3160-B3160)</f>
        <v>0.573434347348033</v>
      </c>
    </row>
    <row r="3161" customFormat="false" ht="12.75" hidden="false" customHeight="false" outlineLevel="0" collapsed="false">
      <c r="A3161" s="1" t="n">
        <f aca="true">RAND()</f>
        <v>0.387875942080384</v>
      </c>
      <c r="B3161" s="1" t="n">
        <f aca="true">RAND()</f>
        <v>0.260146323696169</v>
      </c>
      <c r="C3161" s="1" t="n">
        <f aca="false">ABS(A3161-B3161)</f>
        <v>0.127729618384216</v>
      </c>
    </row>
    <row r="3162" customFormat="false" ht="12.75" hidden="false" customHeight="false" outlineLevel="0" collapsed="false">
      <c r="A3162" s="1" t="n">
        <f aca="true">RAND()</f>
        <v>0.2572606927464</v>
      </c>
      <c r="B3162" s="1" t="n">
        <f aca="true">RAND()</f>
        <v>0.870599842372387</v>
      </c>
      <c r="C3162" s="1" t="n">
        <f aca="false">ABS(A3162-B3162)</f>
        <v>0.613339149625986</v>
      </c>
    </row>
    <row r="3163" customFormat="false" ht="12.75" hidden="false" customHeight="false" outlineLevel="0" collapsed="false">
      <c r="A3163" s="1" t="n">
        <f aca="true">RAND()</f>
        <v>0.492620224475874</v>
      </c>
      <c r="B3163" s="1" t="n">
        <f aca="true">RAND()</f>
        <v>0.241159873194755</v>
      </c>
      <c r="C3163" s="1" t="n">
        <f aca="false">ABS(A3163-B3163)</f>
        <v>0.251460351281119</v>
      </c>
    </row>
    <row r="3164" customFormat="false" ht="12.75" hidden="false" customHeight="false" outlineLevel="0" collapsed="false">
      <c r="A3164" s="1" t="n">
        <f aca="true">RAND()</f>
        <v>0.44064071072313</v>
      </c>
      <c r="B3164" s="1" t="n">
        <f aca="true">RAND()</f>
        <v>0.715089683921486</v>
      </c>
      <c r="C3164" s="1" t="n">
        <f aca="false">ABS(A3164-B3164)</f>
        <v>0.274448973198356</v>
      </c>
    </row>
    <row r="3165" customFormat="false" ht="12.75" hidden="false" customHeight="false" outlineLevel="0" collapsed="false">
      <c r="A3165" s="1" t="n">
        <f aca="true">RAND()</f>
        <v>0.065173585137396</v>
      </c>
      <c r="B3165" s="1" t="n">
        <f aca="true">RAND()</f>
        <v>0.721927923568518</v>
      </c>
      <c r="C3165" s="1" t="n">
        <f aca="false">ABS(A3165-B3165)</f>
        <v>0.656754338431122</v>
      </c>
    </row>
    <row r="3166" customFormat="false" ht="12.75" hidden="false" customHeight="false" outlineLevel="0" collapsed="false">
      <c r="A3166" s="1" t="n">
        <f aca="true">RAND()</f>
        <v>0.218347185101389</v>
      </c>
      <c r="B3166" s="1" t="n">
        <f aca="true">RAND()</f>
        <v>0.869901853205473</v>
      </c>
      <c r="C3166" s="1" t="n">
        <f aca="false">ABS(A3166-B3166)</f>
        <v>0.651554668104084</v>
      </c>
    </row>
    <row r="3167" customFormat="false" ht="12.75" hidden="false" customHeight="false" outlineLevel="0" collapsed="false">
      <c r="A3167" s="1" t="n">
        <f aca="true">RAND()</f>
        <v>0.165826950220332</v>
      </c>
      <c r="B3167" s="1" t="n">
        <f aca="true">RAND()</f>
        <v>0.121513928773078</v>
      </c>
      <c r="C3167" s="1" t="n">
        <f aca="false">ABS(A3167-B3167)</f>
        <v>0.0443130214472537</v>
      </c>
    </row>
    <row r="3168" customFormat="false" ht="12.75" hidden="false" customHeight="false" outlineLevel="0" collapsed="false">
      <c r="A3168" s="1" t="n">
        <f aca="true">RAND()</f>
        <v>0.0122842609739228</v>
      </c>
      <c r="B3168" s="1" t="n">
        <f aca="true">RAND()</f>
        <v>0.737762624942626</v>
      </c>
      <c r="C3168" s="1" t="n">
        <f aca="false">ABS(A3168-B3168)</f>
        <v>0.725478363968703</v>
      </c>
    </row>
    <row r="3169" customFormat="false" ht="12.75" hidden="false" customHeight="false" outlineLevel="0" collapsed="false">
      <c r="A3169" s="1" t="n">
        <f aca="true">RAND()</f>
        <v>0.549989820037775</v>
      </c>
      <c r="B3169" s="1" t="n">
        <f aca="true">RAND()</f>
        <v>0.0183199821202382</v>
      </c>
      <c r="C3169" s="1" t="n">
        <f aca="false">ABS(A3169-B3169)</f>
        <v>0.531669837917537</v>
      </c>
    </row>
    <row r="3170" customFormat="false" ht="12.75" hidden="false" customHeight="false" outlineLevel="0" collapsed="false">
      <c r="A3170" s="1" t="n">
        <f aca="true">RAND()</f>
        <v>0.226249602164921</v>
      </c>
      <c r="B3170" s="1" t="n">
        <f aca="true">RAND()</f>
        <v>0.314372113692721</v>
      </c>
      <c r="C3170" s="1" t="n">
        <f aca="false">ABS(A3170-B3170)</f>
        <v>0.0881225115277998</v>
      </c>
    </row>
    <row r="3171" customFormat="false" ht="12.75" hidden="false" customHeight="false" outlineLevel="0" collapsed="false">
      <c r="A3171" s="1" t="n">
        <f aca="true">RAND()</f>
        <v>0.955302263473987</v>
      </c>
      <c r="B3171" s="1" t="n">
        <f aca="true">RAND()</f>
        <v>0.0858533352573556</v>
      </c>
      <c r="C3171" s="1" t="n">
        <f aca="false">ABS(A3171-B3171)</f>
        <v>0.869448928216631</v>
      </c>
    </row>
    <row r="3172" customFormat="false" ht="12.75" hidden="false" customHeight="false" outlineLevel="0" collapsed="false">
      <c r="A3172" s="1" t="n">
        <f aca="true">RAND()</f>
        <v>0.46973601328973</v>
      </c>
      <c r="B3172" s="1" t="n">
        <f aca="true">RAND()</f>
        <v>0.573615955523542</v>
      </c>
      <c r="C3172" s="1" t="n">
        <f aca="false">ABS(A3172-B3172)</f>
        <v>0.103879942233812</v>
      </c>
    </row>
    <row r="3173" customFormat="false" ht="12.75" hidden="false" customHeight="false" outlineLevel="0" collapsed="false">
      <c r="A3173" s="1" t="n">
        <f aca="true">RAND()</f>
        <v>0.157839786275473</v>
      </c>
      <c r="B3173" s="1" t="n">
        <f aca="true">RAND()</f>
        <v>0.0648423539145992</v>
      </c>
      <c r="C3173" s="1" t="n">
        <f aca="false">ABS(A3173-B3173)</f>
        <v>0.0929974323608735</v>
      </c>
    </row>
    <row r="3174" customFormat="false" ht="12.75" hidden="false" customHeight="false" outlineLevel="0" collapsed="false">
      <c r="A3174" s="1" t="n">
        <f aca="true">RAND()</f>
        <v>0.232446601253467</v>
      </c>
      <c r="B3174" s="1" t="n">
        <f aca="true">RAND()</f>
        <v>0.0756530992038551</v>
      </c>
      <c r="C3174" s="1" t="n">
        <f aca="false">ABS(A3174-B3174)</f>
        <v>0.156793502049612</v>
      </c>
    </row>
    <row r="3175" customFormat="false" ht="12.75" hidden="false" customHeight="false" outlineLevel="0" collapsed="false">
      <c r="A3175" s="1" t="n">
        <f aca="true">RAND()</f>
        <v>0.0995497240869518</v>
      </c>
      <c r="B3175" s="1" t="n">
        <f aca="true">RAND()</f>
        <v>0.520659473372319</v>
      </c>
      <c r="C3175" s="1" t="n">
        <f aca="false">ABS(A3175-B3175)</f>
        <v>0.421109749285367</v>
      </c>
    </row>
    <row r="3176" customFormat="false" ht="12.75" hidden="false" customHeight="false" outlineLevel="0" collapsed="false">
      <c r="A3176" s="1" t="n">
        <f aca="true">RAND()</f>
        <v>0.489104569590505</v>
      </c>
      <c r="B3176" s="1" t="n">
        <f aca="true">RAND()</f>
        <v>0.27249309882757</v>
      </c>
      <c r="C3176" s="1" t="n">
        <f aca="false">ABS(A3176-B3176)</f>
        <v>0.216611470762935</v>
      </c>
    </row>
    <row r="3177" customFormat="false" ht="12.75" hidden="false" customHeight="false" outlineLevel="0" collapsed="false">
      <c r="A3177" s="1" t="n">
        <f aca="true">RAND()</f>
        <v>0.0231659051004074</v>
      </c>
      <c r="B3177" s="1" t="n">
        <f aca="true">RAND()</f>
        <v>0.189290359052899</v>
      </c>
      <c r="C3177" s="1" t="n">
        <f aca="false">ABS(A3177-B3177)</f>
        <v>0.166124453952491</v>
      </c>
    </row>
    <row r="3178" customFormat="false" ht="12.75" hidden="false" customHeight="false" outlineLevel="0" collapsed="false">
      <c r="A3178" s="1" t="n">
        <f aca="true">RAND()</f>
        <v>0.727315191460593</v>
      </c>
      <c r="B3178" s="1" t="n">
        <f aca="true">RAND()</f>
        <v>0.501403865807912</v>
      </c>
      <c r="C3178" s="1" t="n">
        <f aca="false">ABS(A3178-B3178)</f>
        <v>0.225911325652681</v>
      </c>
    </row>
    <row r="3179" customFormat="false" ht="12.75" hidden="false" customHeight="false" outlineLevel="0" collapsed="false">
      <c r="A3179" s="1" t="n">
        <f aca="true">RAND()</f>
        <v>0.584433490103453</v>
      </c>
      <c r="B3179" s="1" t="n">
        <f aca="true">RAND()</f>
        <v>0.514519198773029</v>
      </c>
      <c r="C3179" s="1" t="n">
        <f aca="false">ABS(A3179-B3179)</f>
        <v>0.0699142913304239</v>
      </c>
    </row>
    <row r="3180" customFormat="false" ht="12.75" hidden="false" customHeight="false" outlineLevel="0" collapsed="false">
      <c r="A3180" s="1" t="n">
        <f aca="true">RAND()</f>
        <v>0.0675388945219594</v>
      </c>
      <c r="B3180" s="1" t="n">
        <f aca="true">RAND()</f>
        <v>0.19672341383187</v>
      </c>
      <c r="C3180" s="1" t="n">
        <f aca="false">ABS(A3180-B3180)</f>
        <v>0.12918451930991</v>
      </c>
    </row>
    <row r="3181" customFormat="false" ht="12.75" hidden="false" customHeight="false" outlineLevel="0" collapsed="false">
      <c r="A3181" s="1" t="n">
        <f aca="true">RAND()</f>
        <v>0.97703054686268</v>
      </c>
      <c r="B3181" s="1" t="n">
        <f aca="true">RAND()</f>
        <v>0.549725965149008</v>
      </c>
      <c r="C3181" s="1" t="n">
        <f aca="false">ABS(A3181-B3181)</f>
        <v>0.427304581713672</v>
      </c>
    </row>
    <row r="3182" customFormat="false" ht="12.75" hidden="false" customHeight="false" outlineLevel="0" collapsed="false">
      <c r="A3182" s="1" t="n">
        <f aca="true">RAND()</f>
        <v>0.0920938222703277</v>
      </c>
      <c r="B3182" s="1" t="n">
        <f aca="true">RAND()</f>
        <v>0.759753693582465</v>
      </c>
      <c r="C3182" s="1" t="n">
        <f aca="false">ABS(A3182-B3182)</f>
        <v>0.667659871312137</v>
      </c>
    </row>
    <row r="3183" customFormat="false" ht="12.75" hidden="false" customHeight="false" outlineLevel="0" collapsed="false">
      <c r="A3183" s="1" t="n">
        <f aca="true">RAND()</f>
        <v>0.824024997633912</v>
      </c>
      <c r="B3183" s="1" t="n">
        <f aca="true">RAND()</f>
        <v>0.812605444303483</v>
      </c>
      <c r="C3183" s="1" t="n">
        <f aca="false">ABS(A3183-B3183)</f>
        <v>0.0114195533304288</v>
      </c>
    </row>
    <row r="3184" customFormat="false" ht="12.75" hidden="false" customHeight="false" outlineLevel="0" collapsed="false">
      <c r="A3184" s="1" t="n">
        <f aca="true">RAND()</f>
        <v>0.530574334951079</v>
      </c>
      <c r="B3184" s="1" t="n">
        <f aca="true">RAND()</f>
        <v>0.52981754155701</v>
      </c>
      <c r="C3184" s="1" t="n">
        <f aca="false">ABS(A3184-B3184)</f>
        <v>0.000756793394068867</v>
      </c>
    </row>
    <row r="3185" customFormat="false" ht="12.75" hidden="false" customHeight="false" outlineLevel="0" collapsed="false">
      <c r="A3185" s="1" t="n">
        <f aca="true">RAND()</f>
        <v>0.537595401280045</v>
      </c>
      <c r="B3185" s="1" t="n">
        <f aca="true">RAND()</f>
        <v>0.233466895312642</v>
      </c>
      <c r="C3185" s="1" t="n">
        <f aca="false">ABS(A3185-B3185)</f>
        <v>0.304128505967403</v>
      </c>
    </row>
    <row r="3186" customFormat="false" ht="12.75" hidden="false" customHeight="false" outlineLevel="0" collapsed="false">
      <c r="A3186" s="1" t="n">
        <f aca="true">RAND()</f>
        <v>0.0495593619286769</v>
      </c>
      <c r="B3186" s="1" t="n">
        <f aca="true">RAND()</f>
        <v>0.705276684635662</v>
      </c>
      <c r="C3186" s="1" t="n">
        <f aca="false">ABS(A3186-B3186)</f>
        <v>0.655717322706985</v>
      </c>
    </row>
    <row r="3187" customFormat="false" ht="12.75" hidden="false" customHeight="false" outlineLevel="0" collapsed="false">
      <c r="A3187" s="1" t="n">
        <f aca="true">RAND()</f>
        <v>0.218681374564376</v>
      </c>
      <c r="B3187" s="1" t="n">
        <f aca="true">RAND()</f>
        <v>0.151033004114458</v>
      </c>
      <c r="C3187" s="1" t="n">
        <f aca="false">ABS(A3187-B3187)</f>
        <v>0.0676483704499179</v>
      </c>
    </row>
    <row r="3188" customFormat="false" ht="12.75" hidden="false" customHeight="false" outlineLevel="0" collapsed="false">
      <c r="A3188" s="1" t="n">
        <f aca="true">RAND()</f>
        <v>0.508599916731161</v>
      </c>
      <c r="B3188" s="1" t="n">
        <f aca="true">RAND()</f>
        <v>0.992030476873113</v>
      </c>
      <c r="C3188" s="1" t="n">
        <f aca="false">ABS(A3188-B3188)</f>
        <v>0.483430560141952</v>
      </c>
    </row>
    <row r="3189" customFormat="false" ht="12.75" hidden="false" customHeight="false" outlineLevel="0" collapsed="false">
      <c r="A3189" s="1" t="n">
        <f aca="true">RAND()</f>
        <v>0.643684344329948</v>
      </c>
      <c r="B3189" s="1" t="n">
        <f aca="true">RAND()</f>
        <v>0.606593984267528</v>
      </c>
      <c r="C3189" s="1" t="n">
        <f aca="false">ABS(A3189-B3189)</f>
        <v>0.0370903600624193</v>
      </c>
    </row>
    <row r="3190" customFormat="false" ht="12.75" hidden="false" customHeight="false" outlineLevel="0" collapsed="false">
      <c r="A3190" s="1" t="n">
        <f aca="true">RAND()</f>
        <v>0.348832623062687</v>
      </c>
      <c r="B3190" s="1" t="n">
        <f aca="true">RAND()</f>
        <v>5.72663383635783E-005</v>
      </c>
      <c r="C3190" s="1" t="n">
        <f aca="false">ABS(A3190-B3190)</f>
        <v>0.348775356724323</v>
      </c>
    </row>
    <row r="3191" customFormat="false" ht="12.75" hidden="false" customHeight="false" outlineLevel="0" collapsed="false">
      <c r="A3191" s="1" t="n">
        <f aca="true">RAND()</f>
        <v>0.277710145923809</v>
      </c>
      <c r="B3191" s="1" t="n">
        <f aca="true">RAND()</f>
        <v>0.750555592651713</v>
      </c>
      <c r="C3191" s="1" t="n">
        <f aca="false">ABS(A3191-B3191)</f>
        <v>0.472845446727904</v>
      </c>
    </row>
    <row r="3192" customFormat="false" ht="12.75" hidden="false" customHeight="false" outlineLevel="0" collapsed="false">
      <c r="A3192" s="1" t="n">
        <f aca="true">RAND()</f>
        <v>0.653149831963961</v>
      </c>
      <c r="B3192" s="1" t="n">
        <f aca="true">RAND()</f>
        <v>0.508657111877047</v>
      </c>
      <c r="C3192" s="1" t="n">
        <f aca="false">ABS(A3192-B3192)</f>
        <v>0.144492720086915</v>
      </c>
    </row>
    <row r="3193" customFormat="false" ht="12.75" hidden="false" customHeight="false" outlineLevel="0" collapsed="false">
      <c r="A3193" s="1" t="n">
        <f aca="true">RAND()</f>
        <v>0.594630921551997</v>
      </c>
      <c r="B3193" s="1" t="n">
        <f aca="true">RAND()</f>
        <v>0.529847097260662</v>
      </c>
      <c r="C3193" s="1" t="n">
        <f aca="false">ABS(A3193-B3193)</f>
        <v>0.0647838242913349</v>
      </c>
    </row>
    <row r="3194" customFormat="false" ht="12.75" hidden="false" customHeight="false" outlineLevel="0" collapsed="false">
      <c r="A3194" s="1" t="n">
        <f aca="true">RAND()</f>
        <v>0.051770731608377</v>
      </c>
      <c r="B3194" s="1" t="n">
        <f aca="true">RAND()</f>
        <v>0.696935893755065</v>
      </c>
      <c r="C3194" s="1" t="n">
        <f aca="false">ABS(A3194-B3194)</f>
        <v>0.645165162146688</v>
      </c>
    </row>
    <row r="3195" customFormat="false" ht="12.75" hidden="false" customHeight="false" outlineLevel="0" collapsed="false">
      <c r="A3195" s="1" t="n">
        <f aca="true">RAND()</f>
        <v>0.170333003986132</v>
      </c>
      <c r="B3195" s="1" t="n">
        <f aca="true">RAND()</f>
        <v>0.00769352825281661</v>
      </c>
      <c r="C3195" s="1" t="n">
        <f aca="false">ABS(A3195-B3195)</f>
        <v>0.162639475733315</v>
      </c>
    </row>
    <row r="3196" customFormat="false" ht="12.75" hidden="false" customHeight="false" outlineLevel="0" collapsed="false">
      <c r="A3196" s="1" t="n">
        <f aca="true">RAND()</f>
        <v>0.0599105315258155</v>
      </c>
      <c r="B3196" s="1" t="n">
        <f aca="true">RAND()</f>
        <v>0.693755068088665</v>
      </c>
      <c r="C3196" s="1" t="n">
        <f aca="false">ABS(A3196-B3196)</f>
        <v>0.63384453656285</v>
      </c>
    </row>
    <row r="3197" customFormat="false" ht="12.75" hidden="false" customHeight="false" outlineLevel="0" collapsed="false">
      <c r="A3197" s="1" t="n">
        <f aca="true">RAND()</f>
        <v>0.887215522837072</v>
      </c>
      <c r="B3197" s="1" t="n">
        <f aca="true">RAND()</f>
        <v>0.503747001262839</v>
      </c>
      <c r="C3197" s="1" t="n">
        <f aca="false">ABS(A3197-B3197)</f>
        <v>0.383468521574233</v>
      </c>
    </row>
    <row r="3198" customFormat="false" ht="12.75" hidden="false" customHeight="false" outlineLevel="0" collapsed="false">
      <c r="A3198" s="1" t="n">
        <f aca="true">RAND()</f>
        <v>0.96861808257978</v>
      </c>
      <c r="B3198" s="1" t="n">
        <f aca="true">RAND()</f>
        <v>0.917542545023383</v>
      </c>
      <c r="C3198" s="1" t="n">
        <f aca="false">ABS(A3198-B3198)</f>
        <v>0.0510755375563968</v>
      </c>
    </row>
    <row r="3199" customFormat="false" ht="12.75" hidden="false" customHeight="false" outlineLevel="0" collapsed="false">
      <c r="A3199" s="1" t="n">
        <f aca="true">RAND()</f>
        <v>0.517751035432611</v>
      </c>
      <c r="B3199" s="1" t="n">
        <f aca="true">RAND()</f>
        <v>0.955335404860016</v>
      </c>
      <c r="C3199" s="1" t="n">
        <f aca="false">ABS(A3199-B3199)</f>
        <v>0.437584369427404</v>
      </c>
    </row>
    <row r="3200" customFormat="false" ht="12.75" hidden="false" customHeight="false" outlineLevel="0" collapsed="false">
      <c r="A3200" s="1" t="n">
        <f aca="true">RAND()</f>
        <v>0.54131008582972</v>
      </c>
      <c r="B3200" s="1" t="n">
        <f aca="true">RAND()</f>
        <v>0.00776136422554146</v>
      </c>
      <c r="C3200" s="1" t="n">
        <f aca="false">ABS(A3200-B3200)</f>
        <v>0.533548721604178</v>
      </c>
    </row>
    <row r="3201" customFormat="false" ht="12.75" hidden="false" customHeight="false" outlineLevel="0" collapsed="false">
      <c r="A3201" s="1" t="n">
        <f aca="true">RAND()</f>
        <v>0.663137733605603</v>
      </c>
      <c r="B3201" s="1" t="n">
        <f aca="true">RAND()</f>
        <v>0.243191963303611</v>
      </c>
      <c r="C3201" s="1" t="n">
        <f aca="false">ABS(A3201-B3201)</f>
        <v>0.419945770301992</v>
      </c>
    </row>
    <row r="3202" customFormat="false" ht="12.75" hidden="false" customHeight="false" outlineLevel="0" collapsed="false">
      <c r="A3202" s="1" t="n">
        <f aca="true">RAND()</f>
        <v>0.590096073220216</v>
      </c>
      <c r="B3202" s="1" t="n">
        <f aca="true">RAND()</f>
        <v>0.476577886128928</v>
      </c>
      <c r="C3202" s="1" t="n">
        <f aca="false">ABS(A3202-B3202)</f>
        <v>0.113518187091289</v>
      </c>
    </row>
    <row r="3203" customFormat="false" ht="12.75" hidden="false" customHeight="false" outlineLevel="0" collapsed="false">
      <c r="A3203" s="1" t="n">
        <f aca="true">RAND()</f>
        <v>0.165652772532705</v>
      </c>
      <c r="B3203" s="1" t="n">
        <f aca="true">RAND()</f>
        <v>0.810520926128257</v>
      </c>
      <c r="C3203" s="1" t="n">
        <f aca="false">ABS(A3203-B3203)</f>
        <v>0.644868153595552</v>
      </c>
    </row>
    <row r="3204" customFormat="false" ht="12.75" hidden="false" customHeight="false" outlineLevel="0" collapsed="false">
      <c r="A3204" s="1" t="n">
        <f aca="true">RAND()</f>
        <v>0.201922387721152</v>
      </c>
      <c r="B3204" s="1" t="n">
        <f aca="true">RAND()</f>
        <v>0.110936280447829</v>
      </c>
      <c r="C3204" s="1" t="n">
        <f aca="false">ABS(A3204-B3204)</f>
        <v>0.0909861072733232</v>
      </c>
    </row>
    <row r="3205" customFormat="false" ht="12.75" hidden="false" customHeight="false" outlineLevel="0" collapsed="false">
      <c r="A3205" s="1" t="n">
        <f aca="true">RAND()</f>
        <v>0.0784819341764926</v>
      </c>
      <c r="B3205" s="1" t="n">
        <f aca="true">RAND()</f>
        <v>0.689581353490239</v>
      </c>
      <c r="C3205" s="1" t="n">
        <f aca="false">ABS(A3205-B3205)</f>
        <v>0.611099419313746</v>
      </c>
    </row>
    <row r="3206" customFormat="false" ht="12.75" hidden="false" customHeight="false" outlineLevel="0" collapsed="false">
      <c r="A3206" s="1" t="n">
        <f aca="true">RAND()</f>
        <v>0.74363776878305</v>
      </c>
      <c r="B3206" s="1" t="n">
        <f aca="true">RAND()</f>
        <v>0.81067189285333</v>
      </c>
      <c r="C3206" s="1" t="n">
        <f aca="false">ABS(A3206-B3206)</f>
        <v>0.0670341240702795</v>
      </c>
    </row>
    <row r="3207" customFormat="false" ht="12.75" hidden="false" customHeight="false" outlineLevel="0" collapsed="false">
      <c r="A3207" s="1" t="n">
        <f aca="true">RAND()</f>
        <v>0.297586102467618</v>
      </c>
      <c r="B3207" s="1" t="n">
        <f aca="true">RAND()</f>
        <v>0.00342337505079251</v>
      </c>
      <c r="C3207" s="1" t="n">
        <f aca="false">ABS(A3207-B3207)</f>
        <v>0.294162727416826</v>
      </c>
    </row>
    <row r="3208" customFormat="false" ht="12.75" hidden="false" customHeight="false" outlineLevel="0" collapsed="false">
      <c r="A3208" s="1" t="n">
        <f aca="true">RAND()</f>
        <v>0.474191680133321</v>
      </c>
      <c r="B3208" s="1" t="n">
        <f aca="true">RAND()</f>
        <v>0.81161662805098</v>
      </c>
      <c r="C3208" s="1" t="n">
        <f aca="false">ABS(A3208-B3208)</f>
        <v>0.337424947917659</v>
      </c>
    </row>
    <row r="3209" customFormat="false" ht="12.75" hidden="false" customHeight="false" outlineLevel="0" collapsed="false">
      <c r="A3209" s="1" t="n">
        <f aca="true">RAND()</f>
        <v>0.506283564595532</v>
      </c>
      <c r="B3209" s="1" t="n">
        <f aca="true">RAND()</f>
        <v>0.854196527558128</v>
      </c>
      <c r="C3209" s="1" t="n">
        <f aca="false">ABS(A3209-B3209)</f>
        <v>0.347912962962597</v>
      </c>
    </row>
    <row r="3210" customFormat="false" ht="12.75" hidden="false" customHeight="false" outlineLevel="0" collapsed="false">
      <c r="A3210" s="1" t="n">
        <f aca="true">RAND()</f>
        <v>0.676136633674144</v>
      </c>
      <c r="B3210" s="1" t="n">
        <f aca="true">RAND()</f>
        <v>0.163760648944777</v>
      </c>
      <c r="C3210" s="1" t="n">
        <f aca="false">ABS(A3210-B3210)</f>
        <v>0.512375984729367</v>
      </c>
    </row>
    <row r="3211" customFormat="false" ht="12.75" hidden="false" customHeight="false" outlineLevel="0" collapsed="false">
      <c r="A3211" s="1" t="n">
        <f aca="true">RAND()</f>
        <v>0.328136978856357</v>
      </c>
      <c r="B3211" s="1" t="n">
        <f aca="true">RAND()</f>
        <v>0.105935582828045</v>
      </c>
      <c r="C3211" s="1" t="n">
        <f aca="false">ABS(A3211-B3211)</f>
        <v>0.222201396028311</v>
      </c>
    </row>
    <row r="3212" customFormat="false" ht="12.75" hidden="false" customHeight="false" outlineLevel="0" collapsed="false">
      <c r="A3212" s="1" t="n">
        <f aca="true">RAND()</f>
        <v>0.705499616052483</v>
      </c>
      <c r="B3212" s="1" t="n">
        <f aca="true">RAND()</f>
        <v>0.279656270177586</v>
      </c>
      <c r="C3212" s="1" t="n">
        <f aca="false">ABS(A3212-B3212)</f>
        <v>0.425843345874898</v>
      </c>
    </row>
    <row r="3213" customFormat="false" ht="12.75" hidden="false" customHeight="false" outlineLevel="0" collapsed="false">
      <c r="A3213" s="1" t="n">
        <f aca="true">RAND()</f>
        <v>0.542775047449224</v>
      </c>
      <c r="B3213" s="1" t="n">
        <f aca="true">RAND()</f>
        <v>0.714388852850453</v>
      </c>
      <c r="C3213" s="1" t="n">
        <f aca="false">ABS(A3213-B3213)</f>
        <v>0.171613805401229</v>
      </c>
    </row>
    <row r="3214" customFormat="false" ht="12.75" hidden="false" customHeight="false" outlineLevel="0" collapsed="false">
      <c r="A3214" s="1" t="n">
        <f aca="true">RAND()</f>
        <v>0.431569925598077</v>
      </c>
      <c r="B3214" s="1" t="n">
        <f aca="true">RAND()</f>
        <v>0.350186430812145</v>
      </c>
      <c r="C3214" s="1" t="n">
        <f aca="false">ABS(A3214-B3214)</f>
        <v>0.081383494785932</v>
      </c>
    </row>
    <row r="3215" customFormat="false" ht="12.75" hidden="false" customHeight="false" outlineLevel="0" collapsed="false">
      <c r="A3215" s="1" t="n">
        <f aca="true">RAND()</f>
        <v>0.658869355032497</v>
      </c>
      <c r="B3215" s="1" t="n">
        <f aca="true">RAND()</f>
        <v>0.150860064702661</v>
      </c>
      <c r="C3215" s="1" t="n">
        <f aca="false">ABS(A3215-B3215)</f>
        <v>0.508009290329836</v>
      </c>
    </row>
    <row r="3216" customFormat="false" ht="12.75" hidden="false" customHeight="false" outlineLevel="0" collapsed="false">
      <c r="A3216" s="1" t="n">
        <f aca="true">RAND()</f>
        <v>0.373337532659074</v>
      </c>
      <c r="B3216" s="1" t="n">
        <f aca="true">RAND()</f>
        <v>0.363770612829862</v>
      </c>
      <c r="C3216" s="1" t="n">
        <f aca="false">ABS(A3216-B3216)</f>
        <v>0.00956691982921171</v>
      </c>
    </row>
    <row r="3217" customFormat="false" ht="12.75" hidden="false" customHeight="false" outlineLevel="0" collapsed="false">
      <c r="A3217" s="1" t="n">
        <f aca="true">RAND()</f>
        <v>0.0139764625768219</v>
      </c>
      <c r="B3217" s="1" t="n">
        <f aca="true">RAND()</f>
        <v>0.345428956194278</v>
      </c>
      <c r="C3217" s="1" t="n">
        <f aca="false">ABS(A3217-B3217)</f>
        <v>0.331452493617456</v>
      </c>
    </row>
    <row r="3218" customFormat="false" ht="12.75" hidden="false" customHeight="false" outlineLevel="0" collapsed="false">
      <c r="A3218" s="1" t="n">
        <f aca="true">RAND()</f>
        <v>0.892122198867654</v>
      </c>
      <c r="B3218" s="1" t="n">
        <f aca="true">RAND()</f>
        <v>0.977685666262013</v>
      </c>
      <c r="C3218" s="1" t="n">
        <f aca="false">ABS(A3218-B3218)</f>
        <v>0.0855634673943589</v>
      </c>
    </row>
    <row r="3219" customFormat="false" ht="12.75" hidden="false" customHeight="false" outlineLevel="0" collapsed="false">
      <c r="A3219" s="1" t="n">
        <f aca="true">RAND()</f>
        <v>0.783585882774279</v>
      </c>
      <c r="B3219" s="1" t="n">
        <f aca="true">RAND()</f>
        <v>0.118129792019398</v>
      </c>
      <c r="C3219" s="1" t="n">
        <f aca="false">ABS(A3219-B3219)</f>
        <v>0.665456090754882</v>
      </c>
    </row>
    <row r="3220" customFormat="false" ht="12.75" hidden="false" customHeight="false" outlineLevel="0" collapsed="false">
      <c r="A3220" s="1" t="n">
        <f aca="true">RAND()</f>
        <v>0.197182351448354</v>
      </c>
      <c r="B3220" s="1" t="n">
        <f aca="true">RAND()</f>
        <v>0.851529688588108</v>
      </c>
      <c r="C3220" s="1" t="n">
        <f aca="false">ABS(A3220-B3220)</f>
        <v>0.654347337139754</v>
      </c>
    </row>
    <row r="3221" customFormat="false" ht="12.75" hidden="false" customHeight="false" outlineLevel="0" collapsed="false">
      <c r="A3221" s="1" t="n">
        <f aca="true">RAND()</f>
        <v>0.268759716338549</v>
      </c>
      <c r="B3221" s="1" t="n">
        <f aca="true">RAND()</f>
        <v>0.814824766182123</v>
      </c>
      <c r="C3221" s="1" t="n">
        <f aca="false">ABS(A3221-B3221)</f>
        <v>0.546065049843574</v>
      </c>
    </row>
    <row r="3222" customFormat="false" ht="12.75" hidden="false" customHeight="false" outlineLevel="0" collapsed="false">
      <c r="A3222" s="1" t="n">
        <f aca="true">RAND()</f>
        <v>0.397233891525899</v>
      </c>
      <c r="B3222" s="1" t="n">
        <f aca="true">RAND()</f>
        <v>0.479402035969909</v>
      </c>
      <c r="C3222" s="1" t="n">
        <f aca="false">ABS(A3222-B3222)</f>
        <v>0.0821681444440102</v>
      </c>
    </row>
    <row r="3223" customFormat="false" ht="12.75" hidden="false" customHeight="false" outlineLevel="0" collapsed="false">
      <c r="A3223" s="1" t="n">
        <f aca="true">RAND()</f>
        <v>0.943373928820689</v>
      </c>
      <c r="B3223" s="1" t="n">
        <f aca="true">RAND()</f>
        <v>0.14081754513501</v>
      </c>
      <c r="C3223" s="1" t="n">
        <f aca="false">ABS(A3223-B3223)</f>
        <v>0.802556383685679</v>
      </c>
    </row>
    <row r="3224" customFormat="false" ht="12.75" hidden="false" customHeight="false" outlineLevel="0" collapsed="false">
      <c r="A3224" s="1" t="n">
        <f aca="true">RAND()</f>
        <v>0.796097570093687</v>
      </c>
      <c r="B3224" s="1" t="n">
        <f aca="true">RAND()</f>
        <v>0.080241782556852</v>
      </c>
      <c r="C3224" s="1" t="n">
        <f aca="false">ABS(A3224-B3224)</f>
        <v>0.715855787536835</v>
      </c>
    </row>
    <row r="3225" customFormat="false" ht="12.75" hidden="false" customHeight="false" outlineLevel="0" collapsed="false">
      <c r="A3225" s="1" t="n">
        <f aca="true">RAND()</f>
        <v>0.0315370948521804</v>
      </c>
      <c r="B3225" s="1" t="n">
        <f aca="true">RAND()</f>
        <v>0.426375819628815</v>
      </c>
      <c r="C3225" s="1" t="n">
        <f aca="false">ABS(A3225-B3225)</f>
        <v>0.394838724776634</v>
      </c>
    </row>
    <row r="3226" customFormat="false" ht="12.75" hidden="false" customHeight="false" outlineLevel="0" collapsed="false">
      <c r="A3226" s="1" t="n">
        <f aca="true">RAND()</f>
        <v>0.254434051629139</v>
      </c>
      <c r="B3226" s="1" t="n">
        <f aca="true">RAND()</f>
        <v>0.818648124304419</v>
      </c>
      <c r="C3226" s="1" t="n">
        <f aca="false">ABS(A3226-B3226)</f>
        <v>0.56421407267528</v>
      </c>
    </row>
    <row r="3227" customFormat="false" ht="12.75" hidden="false" customHeight="false" outlineLevel="0" collapsed="false">
      <c r="A3227" s="1" t="n">
        <f aca="true">RAND()</f>
        <v>0.78409029236919</v>
      </c>
      <c r="B3227" s="1" t="n">
        <f aca="true">RAND()</f>
        <v>0.679207495864697</v>
      </c>
      <c r="C3227" s="1" t="n">
        <f aca="false">ABS(A3227-B3227)</f>
        <v>0.104882796504492</v>
      </c>
    </row>
    <row r="3228" customFormat="false" ht="12.75" hidden="false" customHeight="false" outlineLevel="0" collapsed="false">
      <c r="A3228" s="1" t="n">
        <f aca="true">RAND()</f>
        <v>0.430133073926915</v>
      </c>
      <c r="B3228" s="1" t="n">
        <f aca="true">RAND()</f>
        <v>0.129441051272134</v>
      </c>
      <c r="C3228" s="1" t="n">
        <f aca="false">ABS(A3228-B3228)</f>
        <v>0.300692022654781</v>
      </c>
    </row>
    <row r="3229" customFormat="false" ht="12.75" hidden="false" customHeight="false" outlineLevel="0" collapsed="false">
      <c r="A3229" s="1" t="n">
        <f aca="true">RAND()</f>
        <v>0.843141507707268</v>
      </c>
      <c r="B3229" s="1" t="n">
        <f aca="true">RAND()</f>
        <v>0.424191634714807</v>
      </c>
      <c r="C3229" s="1" t="n">
        <f aca="false">ABS(A3229-B3229)</f>
        <v>0.418949872992461</v>
      </c>
    </row>
    <row r="3230" customFormat="false" ht="12.75" hidden="false" customHeight="false" outlineLevel="0" collapsed="false">
      <c r="A3230" s="1" t="n">
        <f aca="true">RAND()</f>
        <v>0.326974350821638</v>
      </c>
      <c r="B3230" s="1" t="n">
        <f aca="true">RAND()</f>
        <v>0.113085454259799</v>
      </c>
      <c r="C3230" s="1" t="n">
        <f aca="false">ABS(A3230-B3230)</f>
        <v>0.213888896561839</v>
      </c>
    </row>
    <row r="3231" customFormat="false" ht="12.75" hidden="false" customHeight="false" outlineLevel="0" collapsed="false">
      <c r="A3231" s="1" t="n">
        <f aca="true">RAND()</f>
        <v>0.524581227847382</v>
      </c>
      <c r="B3231" s="1" t="n">
        <f aca="true">RAND()</f>
        <v>0.103795139843183</v>
      </c>
      <c r="C3231" s="1" t="n">
        <f aca="false">ABS(A3231-B3231)</f>
        <v>0.420786088004198</v>
      </c>
    </row>
    <row r="3232" customFormat="false" ht="12.75" hidden="false" customHeight="false" outlineLevel="0" collapsed="false">
      <c r="A3232" s="1" t="n">
        <f aca="true">RAND()</f>
        <v>0.0344480867413398</v>
      </c>
      <c r="B3232" s="1" t="n">
        <f aca="true">RAND()</f>
        <v>0.0890984263598721</v>
      </c>
      <c r="C3232" s="1" t="n">
        <f aca="false">ABS(A3232-B3232)</f>
        <v>0.0546503396185323</v>
      </c>
    </row>
    <row r="3233" customFormat="false" ht="12.75" hidden="false" customHeight="false" outlineLevel="0" collapsed="false">
      <c r="A3233" s="1" t="n">
        <f aca="true">RAND()</f>
        <v>0.863195940785739</v>
      </c>
      <c r="B3233" s="1" t="n">
        <f aca="true">RAND()</f>
        <v>0.137503707398471</v>
      </c>
      <c r="C3233" s="1" t="n">
        <f aca="false">ABS(A3233-B3233)</f>
        <v>0.725692233387268</v>
      </c>
    </row>
    <row r="3234" customFormat="false" ht="12.75" hidden="false" customHeight="false" outlineLevel="0" collapsed="false">
      <c r="A3234" s="1" t="n">
        <f aca="true">RAND()</f>
        <v>0.622774372926447</v>
      </c>
      <c r="B3234" s="1" t="n">
        <f aca="true">RAND()</f>
        <v>0.131849500623487</v>
      </c>
      <c r="C3234" s="1" t="n">
        <f aca="false">ABS(A3234-B3234)</f>
        <v>0.490924872302961</v>
      </c>
    </row>
    <row r="3235" customFormat="false" ht="12.75" hidden="false" customHeight="false" outlineLevel="0" collapsed="false">
      <c r="A3235" s="1" t="n">
        <f aca="true">RAND()</f>
        <v>0.806604158201312</v>
      </c>
      <c r="B3235" s="1" t="n">
        <f aca="true">RAND()</f>
        <v>0.00773097823457296</v>
      </c>
      <c r="C3235" s="1" t="n">
        <f aca="false">ABS(A3235-B3235)</f>
        <v>0.798873179966739</v>
      </c>
    </row>
    <row r="3236" customFormat="false" ht="12.75" hidden="false" customHeight="false" outlineLevel="0" collapsed="false">
      <c r="A3236" s="1" t="n">
        <f aca="true">RAND()</f>
        <v>0.480704643207098</v>
      </c>
      <c r="B3236" s="1" t="n">
        <f aca="true">RAND()</f>
        <v>0.767175129904</v>
      </c>
      <c r="C3236" s="1" t="n">
        <f aca="false">ABS(A3236-B3236)</f>
        <v>0.286470486696902</v>
      </c>
    </row>
    <row r="3237" customFormat="false" ht="12.75" hidden="false" customHeight="false" outlineLevel="0" collapsed="false">
      <c r="A3237" s="1" t="n">
        <f aca="true">RAND()</f>
        <v>0.648660760926881</v>
      </c>
      <c r="B3237" s="1" t="n">
        <f aca="true">RAND()</f>
        <v>0.591658836006839</v>
      </c>
      <c r="C3237" s="1" t="n">
        <f aca="false">ABS(A3237-B3237)</f>
        <v>0.057001924920042</v>
      </c>
    </row>
    <row r="3238" customFormat="false" ht="12.75" hidden="false" customHeight="false" outlineLevel="0" collapsed="false">
      <c r="A3238" s="1" t="n">
        <f aca="true">RAND()</f>
        <v>0.634249118970646</v>
      </c>
      <c r="B3238" s="1" t="n">
        <f aca="true">RAND()</f>
        <v>0.789057337546988</v>
      </c>
      <c r="C3238" s="1" t="n">
        <f aca="false">ABS(A3238-B3238)</f>
        <v>0.154808218576341</v>
      </c>
    </row>
    <row r="3239" customFormat="false" ht="12.75" hidden="false" customHeight="false" outlineLevel="0" collapsed="false">
      <c r="A3239" s="1" t="n">
        <f aca="true">RAND()</f>
        <v>0.388325670717502</v>
      </c>
      <c r="B3239" s="1" t="n">
        <f aca="true">RAND()</f>
        <v>0.913764552526092</v>
      </c>
      <c r="C3239" s="1" t="n">
        <f aca="false">ABS(A3239-B3239)</f>
        <v>0.525438881808591</v>
      </c>
    </row>
    <row r="3240" customFormat="false" ht="12.75" hidden="false" customHeight="false" outlineLevel="0" collapsed="false">
      <c r="A3240" s="1" t="n">
        <f aca="true">RAND()</f>
        <v>0.262430545333867</v>
      </c>
      <c r="B3240" s="1" t="n">
        <f aca="true">RAND()</f>
        <v>0.554491775662454</v>
      </c>
      <c r="C3240" s="1" t="n">
        <f aca="false">ABS(A3240-B3240)</f>
        <v>0.292061230328587</v>
      </c>
    </row>
    <row r="3241" customFormat="false" ht="12.75" hidden="false" customHeight="false" outlineLevel="0" collapsed="false">
      <c r="A3241" s="1" t="n">
        <f aca="true">RAND()</f>
        <v>0.730009788673085</v>
      </c>
      <c r="B3241" s="1" t="n">
        <f aca="true">RAND()</f>
        <v>0.902311263325855</v>
      </c>
      <c r="C3241" s="1" t="n">
        <f aca="false">ABS(A3241-B3241)</f>
        <v>0.17230147465277</v>
      </c>
    </row>
    <row r="3242" customFormat="false" ht="12.75" hidden="false" customHeight="false" outlineLevel="0" collapsed="false">
      <c r="A3242" s="1" t="n">
        <f aca="true">RAND()</f>
        <v>0.606126804067429</v>
      </c>
      <c r="B3242" s="1" t="n">
        <f aca="true">RAND()</f>
        <v>0.976784802827096</v>
      </c>
      <c r="C3242" s="1" t="n">
        <f aca="false">ABS(A3242-B3242)</f>
        <v>0.370657998759666</v>
      </c>
    </row>
    <row r="3243" customFormat="false" ht="12.75" hidden="false" customHeight="false" outlineLevel="0" collapsed="false">
      <c r="A3243" s="1" t="n">
        <f aca="true">RAND()</f>
        <v>0.901055617964407</v>
      </c>
      <c r="B3243" s="1" t="n">
        <f aca="true">RAND()</f>
        <v>0.200717355116348</v>
      </c>
      <c r="C3243" s="1" t="n">
        <f aca="false">ABS(A3243-B3243)</f>
        <v>0.700338262848059</v>
      </c>
    </row>
    <row r="3244" customFormat="false" ht="12.75" hidden="false" customHeight="false" outlineLevel="0" collapsed="false">
      <c r="A3244" s="1" t="n">
        <f aca="true">RAND()</f>
        <v>0.438404444656814</v>
      </c>
      <c r="B3244" s="1" t="n">
        <f aca="true">RAND()</f>
        <v>0.569604853271883</v>
      </c>
      <c r="C3244" s="1" t="n">
        <f aca="false">ABS(A3244-B3244)</f>
        <v>0.131200408615069</v>
      </c>
    </row>
    <row r="3245" customFormat="false" ht="12.75" hidden="false" customHeight="false" outlineLevel="0" collapsed="false">
      <c r="A3245" s="1" t="n">
        <f aca="true">RAND()</f>
        <v>0.960323815546808</v>
      </c>
      <c r="B3245" s="1" t="n">
        <f aca="true">RAND()</f>
        <v>0.300076146909433</v>
      </c>
      <c r="C3245" s="1" t="n">
        <f aca="false">ABS(A3245-B3245)</f>
        <v>0.660247668637374</v>
      </c>
    </row>
    <row r="3246" customFormat="false" ht="12.75" hidden="false" customHeight="false" outlineLevel="0" collapsed="false">
      <c r="A3246" s="1" t="n">
        <f aca="true">RAND()</f>
        <v>0.350225617520657</v>
      </c>
      <c r="B3246" s="1" t="n">
        <f aca="true">RAND()</f>
        <v>0.483031433036534</v>
      </c>
      <c r="C3246" s="1" t="n">
        <f aca="false">ABS(A3246-B3246)</f>
        <v>0.132805815515876</v>
      </c>
    </row>
    <row r="3247" customFormat="false" ht="12.75" hidden="false" customHeight="false" outlineLevel="0" collapsed="false">
      <c r="A3247" s="1" t="n">
        <f aca="true">RAND()</f>
        <v>0.599517139727768</v>
      </c>
      <c r="B3247" s="1" t="n">
        <f aca="true">RAND()</f>
        <v>0.715912989448257</v>
      </c>
      <c r="C3247" s="1" t="n">
        <f aca="false">ABS(A3247-B3247)</f>
        <v>0.11639584972049</v>
      </c>
    </row>
    <row r="3248" customFormat="false" ht="12.75" hidden="false" customHeight="false" outlineLevel="0" collapsed="false">
      <c r="A3248" s="1" t="n">
        <f aca="true">RAND()</f>
        <v>0.192523421762705</v>
      </c>
      <c r="B3248" s="1" t="n">
        <f aca="true">RAND()</f>
        <v>0.161715357217891</v>
      </c>
      <c r="C3248" s="1" t="n">
        <f aca="false">ABS(A3248-B3248)</f>
        <v>0.030808064544814</v>
      </c>
    </row>
    <row r="3249" customFormat="false" ht="12.75" hidden="false" customHeight="false" outlineLevel="0" collapsed="false">
      <c r="A3249" s="1" t="n">
        <f aca="true">RAND()</f>
        <v>0.755153200884816</v>
      </c>
      <c r="B3249" s="1" t="n">
        <f aca="true">RAND()</f>
        <v>0.884901667314379</v>
      </c>
      <c r="C3249" s="1" t="n">
        <f aca="false">ABS(A3249-B3249)</f>
        <v>0.129748466429562</v>
      </c>
    </row>
    <row r="3250" customFormat="false" ht="12.75" hidden="false" customHeight="false" outlineLevel="0" collapsed="false">
      <c r="A3250" s="1" t="n">
        <f aca="true">RAND()</f>
        <v>0.957238046381617</v>
      </c>
      <c r="B3250" s="1" t="n">
        <f aca="true">RAND()</f>
        <v>0.254715642616894</v>
      </c>
      <c r="C3250" s="1" t="n">
        <f aca="false">ABS(A3250-B3250)</f>
        <v>0.702522403764723</v>
      </c>
    </row>
    <row r="3251" customFormat="false" ht="12.75" hidden="false" customHeight="false" outlineLevel="0" collapsed="false">
      <c r="A3251" s="1" t="n">
        <f aca="true">RAND()</f>
        <v>0.226282348716743</v>
      </c>
      <c r="B3251" s="1" t="n">
        <f aca="true">RAND()</f>
        <v>0.638037178700531</v>
      </c>
      <c r="C3251" s="1" t="n">
        <f aca="false">ABS(A3251-B3251)</f>
        <v>0.411754829983788</v>
      </c>
    </row>
    <row r="3252" customFormat="false" ht="12.75" hidden="false" customHeight="false" outlineLevel="0" collapsed="false">
      <c r="A3252" s="1" t="n">
        <f aca="true">RAND()</f>
        <v>0.312520567514491</v>
      </c>
      <c r="B3252" s="1" t="n">
        <f aca="true">RAND()</f>
        <v>0.285826493092661</v>
      </c>
      <c r="C3252" s="1" t="n">
        <f aca="false">ABS(A3252-B3252)</f>
        <v>0.0266940744218303</v>
      </c>
    </row>
    <row r="3253" customFormat="false" ht="12.75" hidden="false" customHeight="false" outlineLevel="0" collapsed="false">
      <c r="A3253" s="1" t="n">
        <f aca="true">RAND()</f>
        <v>0.522134334269326</v>
      </c>
      <c r="B3253" s="1" t="n">
        <f aca="true">RAND()</f>
        <v>0.487972842235367</v>
      </c>
      <c r="C3253" s="1" t="n">
        <f aca="false">ABS(A3253-B3253)</f>
        <v>0.0341614920339587</v>
      </c>
    </row>
    <row r="3254" customFormat="false" ht="12.75" hidden="false" customHeight="false" outlineLevel="0" collapsed="false">
      <c r="A3254" s="1" t="n">
        <f aca="true">RAND()</f>
        <v>0.246102328128257</v>
      </c>
      <c r="B3254" s="1" t="n">
        <f aca="true">RAND()</f>
        <v>0.128269302001663</v>
      </c>
      <c r="C3254" s="1" t="n">
        <f aca="false">ABS(A3254-B3254)</f>
        <v>0.117833026126594</v>
      </c>
    </row>
    <row r="3255" customFormat="false" ht="12.75" hidden="false" customHeight="false" outlineLevel="0" collapsed="false">
      <c r="A3255" s="1" t="n">
        <f aca="true">RAND()</f>
        <v>0.275618143792138</v>
      </c>
      <c r="B3255" s="1" t="n">
        <f aca="true">RAND()</f>
        <v>0.531267255713085</v>
      </c>
      <c r="C3255" s="1" t="n">
        <f aca="false">ABS(A3255-B3255)</f>
        <v>0.255649111920947</v>
      </c>
    </row>
    <row r="3256" customFormat="false" ht="12.75" hidden="false" customHeight="false" outlineLevel="0" collapsed="false">
      <c r="A3256" s="1" t="n">
        <f aca="true">RAND()</f>
        <v>0.408781683176181</v>
      </c>
      <c r="B3256" s="1" t="n">
        <f aca="true">RAND()</f>
        <v>0.0780512536408203</v>
      </c>
      <c r="C3256" s="1" t="n">
        <f aca="false">ABS(A3256-B3256)</f>
        <v>0.33073042953536</v>
      </c>
    </row>
    <row r="3257" customFormat="false" ht="12.75" hidden="false" customHeight="false" outlineLevel="0" collapsed="false">
      <c r="A3257" s="1" t="n">
        <f aca="true">RAND()</f>
        <v>0.612256616252186</v>
      </c>
      <c r="B3257" s="1" t="n">
        <f aca="true">RAND()</f>
        <v>0.721153740435795</v>
      </c>
      <c r="C3257" s="1" t="n">
        <f aca="false">ABS(A3257-B3257)</f>
        <v>0.108897124183608</v>
      </c>
    </row>
    <row r="3258" customFormat="false" ht="12.75" hidden="false" customHeight="false" outlineLevel="0" collapsed="false">
      <c r="A3258" s="1" t="n">
        <f aca="true">RAND()</f>
        <v>0.518985206591467</v>
      </c>
      <c r="B3258" s="1" t="n">
        <f aca="true">RAND()</f>
        <v>0.0592581123399154</v>
      </c>
      <c r="C3258" s="1" t="n">
        <f aca="false">ABS(A3258-B3258)</f>
        <v>0.459727094251551</v>
      </c>
    </row>
    <row r="3259" customFormat="false" ht="12.75" hidden="false" customHeight="false" outlineLevel="0" collapsed="false">
      <c r="A3259" s="1" t="n">
        <f aca="true">RAND()</f>
        <v>0.96534900849377</v>
      </c>
      <c r="B3259" s="1" t="n">
        <f aca="true">RAND()</f>
        <v>0.069263706903017</v>
      </c>
      <c r="C3259" s="1" t="n">
        <f aca="false">ABS(A3259-B3259)</f>
        <v>0.896085301590753</v>
      </c>
    </row>
    <row r="3260" customFormat="false" ht="12.75" hidden="false" customHeight="false" outlineLevel="0" collapsed="false">
      <c r="A3260" s="1" t="n">
        <f aca="true">RAND()</f>
        <v>0.150693096211866</v>
      </c>
      <c r="B3260" s="1" t="n">
        <f aca="true">RAND()</f>
        <v>0.391656407001237</v>
      </c>
      <c r="C3260" s="1" t="n">
        <f aca="false">ABS(A3260-B3260)</f>
        <v>0.240963310789371</v>
      </c>
    </row>
    <row r="3261" customFormat="false" ht="12.75" hidden="false" customHeight="false" outlineLevel="0" collapsed="false">
      <c r="A3261" s="1" t="n">
        <f aca="true">RAND()</f>
        <v>0.87800116274519</v>
      </c>
      <c r="B3261" s="1" t="n">
        <f aca="true">RAND()</f>
        <v>0.367130452540447</v>
      </c>
      <c r="C3261" s="1" t="n">
        <f aca="false">ABS(A3261-B3261)</f>
        <v>0.510870710204743</v>
      </c>
    </row>
    <row r="3262" customFormat="false" ht="12.75" hidden="false" customHeight="false" outlineLevel="0" collapsed="false">
      <c r="A3262" s="1" t="n">
        <f aca="true">RAND()</f>
        <v>0.215629714227417</v>
      </c>
      <c r="B3262" s="1" t="n">
        <f aca="true">RAND()</f>
        <v>0.058991872272155</v>
      </c>
      <c r="C3262" s="1" t="n">
        <f aca="false">ABS(A3262-B3262)</f>
        <v>0.156637841955262</v>
      </c>
    </row>
    <row r="3263" customFormat="false" ht="12.75" hidden="false" customHeight="false" outlineLevel="0" collapsed="false">
      <c r="A3263" s="1" t="n">
        <f aca="true">RAND()</f>
        <v>0.041986321730498</v>
      </c>
      <c r="B3263" s="1" t="n">
        <f aca="true">RAND()</f>
        <v>0.550164325919686</v>
      </c>
      <c r="C3263" s="1" t="n">
        <f aca="false">ABS(A3263-B3263)</f>
        <v>0.508178004189188</v>
      </c>
    </row>
    <row r="3264" customFormat="false" ht="12.75" hidden="false" customHeight="false" outlineLevel="0" collapsed="false">
      <c r="A3264" s="1" t="n">
        <f aca="true">RAND()</f>
        <v>0.585464202025453</v>
      </c>
      <c r="B3264" s="1" t="n">
        <f aca="true">RAND()</f>
        <v>0.525777674064281</v>
      </c>
      <c r="C3264" s="1" t="n">
        <f aca="false">ABS(A3264-B3264)</f>
        <v>0.0596865279611711</v>
      </c>
    </row>
    <row r="3265" customFormat="false" ht="12.75" hidden="false" customHeight="false" outlineLevel="0" collapsed="false">
      <c r="A3265" s="1" t="n">
        <f aca="true">RAND()</f>
        <v>0.837677268766713</v>
      </c>
      <c r="B3265" s="1" t="n">
        <f aca="true">RAND()</f>
        <v>0.689258669506054</v>
      </c>
      <c r="C3265" s="1" t="n">
        <f aca="false">ABS(A3265-B3265)</f>
        <v>0.14841859926066</v>
      </c>
    </row>
    <row r="3266" customFormat="false" ht="12.75" hidden="false" customHeight="false" outlineLevel="0" collapsed="false">
      <c r="A3266" s="1" t="n">
        <f aca="true">RAND()</f>
        <v>0.0833380010289589</v>
      </c>
      <c r="B3266" s="1" t="n">
        <f aca="true">RAND()</f>
        <v>0.0730857784072971</v>
      </c>
      <c r="C3266" s="1" t="n">
        <f aca="false">ABS(A3266-B3266)</f>
        <v>0.0102522226216618</v>
      </c>
    </row>
    <row r="3267" customFormat="false" ht="12.75" hidden="false" customHeight="false" outlineLevel="0" collapsed="false">
      <c r="A3267" s="1" t="n">
        <f aca="true">RAND()</f>
        <v>0.721229696516984</v>
      </c>
      <c r="B3267" s="1" t="n">
        <f aca="true">RAND()</f>
        <v>0.273150544612791</v>
      </c>
      <c r="C3267" s="1" t="n">
        <f aca="false">ABS(A3267-B3267)</f>
        <v>0.448079151904193</v>
      </c>
    </row>
    <row r="3268" customFormat="false" ht="12.75" hidden="false" customHeight="false" outlineLevel="0" collapsed="false">
      <c r="A3268" s="1" t="n">
        <f aca="true">RAND()</f>
        <v>0.673092093825325</v>
      </c>
      <c r="B3268" s="1" t="n">
        <f aca="true">RAND()</f>
        <v>0.454080127217198</v>
      </c>
      <c r="C3268" s="1" t="n">
        <f aca="false">ABS(A3268-B3268)</f>
        <v>0.219011966608127</v>
      </c>
    </row>
    <row r="3269" customFormat="false" ht="12.75" hidden="false" customHeight="false" outlineLevel="0" collapsed="false">
      <c r="A3269" s="1" t="n">
        <f aca="true">RAND()</f>
        <v>0.0288941809875531</v>
      </c>
      <c r="B3269" s="1" t="n">
        <f aca="true">RAND()</f>
        <v>0.166009933414759</v>
      </c>
      <c r="C3269" s="1" t="n">
        <f aca="false">ABS(A3269-B3269)</f>
        <v>0.137115752427206</v>
      </c>
    </row>
    <row r="3270" customFormat="false" ht="12.75" hidden="false" customHeight="false" outlineLevel="0" collapsed="false">
      <c r="A3270" s="1" t="n">
        <f aca="true">RAND()</f>
        <v>0.213838219126123</v>
      </c>
      <c r="B3270" s="1" t="n">
        <f aca="true">RAND()</f>
        <v>0.778634948981303</v>
      </c>
      <c r="C3270" s="1" t="n">
        <f aca="false">ABS(A3270-B3270)</f>
        <v>0.56479672985518</v>
      </c>
    </row>
    <row r="3271" customFormat="false" ht="12.75" hidden="false" customHeight="false" outlineLevel="0" collapsed="false">
      <c r="A3271" s="1" t="n">
        <f aca="true">RAND()</f>
        <v>0.834523369290755</v>
      </c>
      <c r="B3271" s="1" t="n">
        <f aca="true">RAND()</f>
        <v>0.694736173392968</v>
      </c>
      <c r="C3271" s="1" t="n">
        <f aca="false">ABS(A3271-B3271)</f>
        <v>0.139787195897787</v>
      </c>
    </row>
    <row r="3272" customFormat="false" ht="12.75" hidden="false" customHeight="false" outlineLevel="0" collapsed="false">
      <c r="A3272" s="1" t="n">
        <f aca="true">RAND()</f>
        <v>0.463310186052924</v>
      </c>
      <c r="B3272" s="1" t="n">
        <f aca="true">RAND()</f>
        <v>0.832704840920793</v>
      </c>
      <c r="C3272" s="1" t="n">
        <f aca="false">ABS(A3272-B3272)</f>
        <v>0.369394654867869</v>
      </c>
    </row>
    <row r="3273" customFormat="false" ht="12.75" hidden="false" customHeight="false" outlineLevel="0" collapsed="false">
      <c r="A3273" s="1" t="n">
        <f aca="true">RAND()</f>
        <v>0.486242234522929</v>
      </c>
      <c r="B3273" s="1" t="n">
        <f aca="true">RAND()</f>
        <v>0.109254193730822</v>
      </c>
      <c r="C3273" s="1" t="n">
        <f aca="false">ABS(A3273-B3273)</f>
        <v>0.376988040792107</v>
      </c>
    </row>
    <row r="3274" customFormat="false" ht="12.75" hidden="false" customHeight="false" outlineLevel="0" collapsed="false">
      <c r="A3274" s="1" t="n">
        <f aca="true">RAND()</f>
        <v>0.524166643979029</v>
      </c>
      <c r="B3274" s="1" t="n">
        <f aca="true">RAND()</f>
        <v>0.630323218591383</v>
      </c>
      <c r="C3274" s="1" t="n">
        <f aca="false">ABS(A3274-B3274)</f>
        <v>0.106156574612354</v>
      </c>
    </row>
    <row r="3275" customFormat="false" ht="12.75" hidden="false" customHeight="false" outlineLevel="0" collapsed="false">
      <c r="A3275" s="1" t="n">
        <f aca="true">RAND()</f>
        <v>0.728803564566686</v>
      </c>
      <c r="B3275" s="1" t="n">
        <f aca="true">RAND()</f>
        <v>0.142888394427122</v>
      </c>
      <c r="C3275" s="1" t="n">
        <f aca="false">ABS(A3275-B3275)</f>
        <v>0.585915170139564</v>
      </c>
    </row>
    <row r="3276" customFormat="false" ht="12.75" hidden="false" customHeight="false" outlineLevel="0" collapsed="false">
      <c r="A3276" s="1" t="n">
        <f aca="true">RAND()</f>
        <v>0.924455480074687</v>
      </c>
      <c r="B3276" s="1" t="n">
        <f aca="true">RAND()</f>
        <v>0.832720401083188</v>
      </c>
      <c r="C3276" s="1" t="n">
        <f aca="false">ABS(A3276-B3276)</f>
        <v>0.091735078991499</v>
      </c>
    </row>
    <row r="3277" customFormat="false" ht="12.75" hidden="false" customHeight="false" outlineLevel="0" collapsed="false">
      <c r="A3277" s="1" t="n">
        <f aca="true">RAND()</f>
        <v>0.596118938332155</v>
      </c>
      <c r="B3277" s="1" t="n">
        <f aca="true">RAND()</f>
        <v>0.00562922179231115</v>
      </c>
      <c r="C3277" s="1" t="n">
        <f aca="false">ABS(A3277-B3277)</f>
        <v>0.590489716539844</v>
      </c>
    </row>
    <row r="3278" customFormat="false" ht="12.75" hidden="false" customHeight="false" outlineLevel="0" collapsed="false">
      <c r="A3278" s="1" t="n">
        <f aca="true">RAND()</f>
        <v>0.714330272485939</v>
      </c>
      <c r="B3278" s="1" t="n">
        <f aca="true">RAND()</f>
        <v>0.199175295231855</v>
      </c>
      <c r="C3278" s="1" t="n">
        <f aca="false">ABS(A3278-B3278)</f>
        <v>0.515154977254084</v>
      </c>
    </row>
    <row r="3279" customFormat="false" ht="12.75" hidden="false" customHeight="false" outlineLevel="0" collapsed="false">
      <c r="A3279" s="1" t="n">
        <f aca="true">RAND()</f>
        <v>0.350130468570959</v>
      </c>
      <c r="B3279" s="1" t="n">
        <f aca="true">RAND()</f>
        <v>0.685603244031607</v>
      </c>
      <c r="C3279" s="1" t="n">
        <f aca="false">ABS(A3279-B3279)</f>
        <v>0.335472775460647</v>
      </c>
    </row>
    <row r="3280" customFormat="false" ht="12.75" hidden="false" customHeight="false" outlineLevel="0" collapsed="false">
      <c r="A3280" s="1" t="n">
        <f aca="true">RAND()</f>
        <v>0.99287080424029</v>
      </c>
      <c r="B3280" s="1" t="n">
        <f aca="true">RAND()</f>
        <v>0.416898080394469</v>
      </c>
      <c r="C3280" s="1" t="n">
        <f aca="false">ABS(A3280-B3280)</f>
        <v>0.575972723845821</v>
      </c>
    </row>
    <row r="3281" customFormat="false" ht="12.75" hidden="false" customHeight="false" outlineLevel="0" collapsed="false">
      <c r="A3281" s="1" t="n">
        <f aca="true">RAND()</f>
        <v>0.855284722630222</v>
      </c>
      <c r="B3281" s="1" t="n">
        <f aca="true">RAND()</f>
        <v>0.303164255058739</v>
      </c>
      <c r="C3281" s="1" t="n">
        <f aca="false">ABS(A3281-B3281)</f>
        <v>0.552120467571484</v>
      </c>
    </row>
    <row r="3282" customFormat="false" ht="12.75" hidden="false" customHeight="false" outlineLevel="0" collapsed="false">
      <c r="A3282" s="1" t="n">
        <f aca="true">RAND()</f>
        <v>0.175413119294119</v>
      </c>
      <c r="B3282" s="1" t="n">
        <f aca="true">RAND()</f>
        <v>0.299337886897047</v>
      </c>
      <c r="C3282" s="1" t="n">
        <f aca="false">ABS(A3282-B3282)</f>
        <v>0.123924767602929</v>
      </c>
    </row>
    <row r="3283" customFormat="false" ht="12.75" hidden="false" customHeight="false" outlineLevel="0" collapsed="false">
      <c r="A3283" s="1" t="n">
        <f aca="true">RAND()</f>
        <v>0.608843975608464</v>
      </c>
      <c r="B3283" s="1" t="n">
        <f aca="true">RAND()</f>
        <v>0.353369800060992</v>
      </c>
      <c r="C3283" s="1" t="n">
        <f aca="false">ABS(A3283-B3283)</f>
        <v>0.255474175547471</v>
      </c>
    </row>
    <row r="3284" customFormat="false" ht="12.75" hidden="false" customHeight="false" outlineLevel="0" collapsed="false">
      <c r="A3284" s="1" t="n">
        <f aca="true">RAND()</f>
        <v>0.595956489854509</v>
      </c>
      <c r="B3284" s="1" t="n">
        <f aca="true">RAND()</f>
        <v>0.783875252810312</v>
      </c>
      <c r="C3284" s="1" t="n">
        <f aca="false">ABS(A3284-B3284)</f>
        <v>0.187918762955802</v>
      </c>
    </row>
    <row r="3285" customFormat="false" ht="12.75" hidden="false" customHeight="false" outlineLevel="0" collapsed="false">
      <c r="A3285" s="1" t="n">
        <f aca="true">RAND()</f>
        <v>0.220125964175936</v>
      </c>
      <c r="B3285" s="1" t="n">
        <f aca="true">RAND()</f>
        <v>0.411438642236169</v>
      </c>
      <c r="C3285" s="1" t="n">
        <f aca="false">ABS(A3285-B3285)</f>
        <v>0.191312678060232</v>
      </c>
    </row>
    <row r="3286" customFormat="false" ht="12.75" hidden="false" customHeight="false" outlineLevel="0" collapsed="false">
      <c r="A3286" s="1" t="n">
        <f aca="true">RAND()</f>
        <v>0.707893742943463</v>
      </c>
      <c r="B3286" s="1" t="n">
        <f aca="true">RAND()</f>
        <v>0.273859316974574</v>
      </c>
      <c r="C3286" s="1" t="n">
        <f aca="false">ABS(A3286-B3286)</f>
        <v>0.434034425968889</v>
      </c>
    </row>
    <row r="3287" customFormat="false" ht="12.75" hidden="false" customHeight="false" outlineLevel="0" collapsed="false">
      <c r="A3287" s="1" t="n">
        <f aca="true">RAND()</f>
        <v>0.693438545378407</v>
      </c>
      <c r="B3287" s="1" t="n">
        <f aca="true">RAND()</f>
        <v>0.797226230792056</v>
      </c>
      <c r="C3287" s="1" t="n">
        <f aca="false">ABS(A3287-B3287)</f>
        <v>0.103787685413649</v>
      </c>
    </row>
    <row r="3288" customFormat="false" ht="12.75" hidden="false" customHeight="false" outlineLevel="0" collapsed="false">
      <c r="A3288" s="1" t="n">
        <f aca="true">RAND()</f>
        <v>0.721249127433031</v>
      </c>
      <c r="B3288" s="1" t="n">
        <f aca="true">RAND()</f>
        <v>0.106384239985986</v>
      </c>
      <c r="C3288" s="1" t="n">
        <f aca="false">ABS(A3288-B3288)</f>
        <v>0.614864887447045</v>
      </c>
    </row>
    <row r="3289" customFormat="false" ht="12.75" hidden="false" customHeight="false" outlineLevel="0" collapsed="false">
      <c r="A3289" s="1" t="n">
        <f aca="true">RAND()</f>
        <v>0.0994574807410597</v>
      </c>
      <c r="B3289" s="1" t="n">
        <f aca="true">RAND()</f>
        <v>0.670292283992341</v>
      </c>
      <c r="C3289" s="1" t="n">
        <f aca="false">ABS(A3289-B3289)</f>
        <v>0.570834803251281</v>
      </c>
    </row>
    <row r="3290" customFormat="false" ht="12.75" hidden="false" customHeight="false" outlineLevel="0" collapsed="false">
      <c r="A3290" s="1" t="n">
        <f aca="true">RAND()</f>
        <v>0.756029547240011</v>
      </c>
      <c r="B3290" s="1" t="n">
        <f aca="true">RAND()</f>
        <v>0.475619679472979</v>
      </c>
      <c r="C3290" s="1" t="n">
        <f aca="false">ABS(A3290-B3290)</f>
        <v>0.280409867767032</v>
      </c>
    </row>
    <row r="3291" customFormat="false" ht="12.75" hidden="false" customHeight="false" outlineLevel="0" collapsed="false">
      <c r="A3291" s="1" t="n">
        <f aca="true">RAND()</f>
        <v>0.855616087682548</v>
      </c>
      <c r="B3291" s="1" t="n">
        <f aca="true">RAND()</f>
        <v>0.073789558943765</v>
      </c>
      <c r="C3291" s="1" t="n">
        <f aca="false">ABS(A3291-B3291)</f>
        <v>0.781826528738783</v>
      </c>
    </row>
    <row r="3292" customFormat="false" ht="12.75" hidden="false" customHeight="false" outlineLevel="0" collapsed="false">
      <c r="A3292" s="1" t="n">
        <f aca="true">RAND()</f>
        <v>0.0688016195802764</v>
      </c>
      <c r="B3292" s="1" t="n">
        <f aca="true">RAND()</f>
        <v>0.365912684799984</v>
      </c>
      <c r="C3292" s="1" t="n">
        <f aca="false">ABS(A3292-B3292)</f>
        <v>0.297111065219707</v>
      </c>
    </row>
    <row r="3293" customFormat="false" ht="12.75" hidden="false" customHeight="false" outlineLevel="0" collapsed="false">
      <c r="A3293" s="1" t="n">
        <f aca="true">RAND()</f>
        <v>0.946582283703689</v>
      </c>
      <c r="B3293" s="1" t="n">
        <f aca="true">RAND()</f>
        <v>0.252357579284019</v>
      </c>
      <c r="C3293" s="1" t="n">
        <f aca="false">ABS(A3293-B3293)</f>
        <v>0.694224704419671</v>
      </c>
    </row>
    <row r="3294" customFormat="false" ht="12.75" hidden="false" customHeight="false" outlineLevel="0" collapsed="false">
      <c r="A3294" s="1" t="n">
        <f aca="true">RAND()</f>
        <v>0.316640906752506</v>
      </c>
      <c r="B3294" s="1" t="n">
        <f aca="true">RAND()</f>
        <v>0.768667523796353</v>
      </c>
      <c r="C3294" s="1" t="n">
        <f aca="false">ABS(A3294-B3294)</f>
        <v>0.452026617043846</v>
      </c>
    </row>
    <row r="3295" customFormat="false" ht="12.75" hidden="false" customHeight="false" outlineLevel="0" collapsed="false">
      <c r="A3295" s="1" t="n">
        <f aca="true">RAND()</f>
        <v>0.0784240545483823</v>
      </c>
      <c r="B3295" s="1" t="n">
        <f aca="true">RAND()</f>
        <v>0.704658720364637</v>
      </c>
      <c r="C3295" s="1" t="n">
        <f aca="false">ABS(A3295-B3295)</f>
        <v>0.626234665816255</v>
      </c>
    </row>
    <row r="3296" customFormat="false" ht="12.75" hidden="false" customHeight="false" outlineLevel="0" collapsed="false">
      <c r="A3296" s="1" t="n">
        <f aca="true">RAND()</f>
        <v>0.244634603015675</v>
      </c>
      <c r="B3296" s="1" t="n">
        <f aca="true">RAND()</f>
        <v>0.559569433806341</v>
      </c>
      <c r="C3296" s="1" t="n">
        <f aca="false">ABS(A3296-B3296)</f>
        <v>0.314934830790666</v>
      </c>
    </row>
    <row r="3297" customFormat="false" ht="12.75" hidden="false" customHeight="false" outlineLevel="0" collapsed="false">
      <c r="A3297" s="1" t="n">
        <f aca="true">RAND()</f>
        <v>0.260544630857426</v>
      </c>
      <c r="B3297" s="1" t="n">
        <f aca="true">RAND()</f>
        <v>0.999013789357326</v>
      </c>
      <c r="C3297" s="1" t="n">
        <f aca="false">ABS(A3297-B3297)</f>
        <v>0.7384691584999</v>
      </c>
    </row>
    <row r="3298" customFormat="false" ht="12.75" hidden="false" customHeight="false" outlineLevel="0" collapsed="false">
      <c r="A3298" s="1" t="n">
        <f aca="true">RAND()</f>
        <v>0.10645882117432</v>
      </c>
      <c r="B3298" s="1" t="n">
        <f aca="true">RAND()</f>
        <v>0.208290598039648</v>
      </c>
      <c r="C3298" s="1" t="n">
        <f aca="false">ABS(A3298-B3298)</f>
        <v>0.101831776865328</v>
      </c>
    </row>
    <row r="3299" customFormat="false" ht="12.75" hidden="false" customHeight="false" outlineLevel="0" collapsed="false">
      <c r="A3299" s="1" t="n">
        <f aca="true">RAND()</f>
        <v>0.262721389797268</v>
      </c>
      <c r="B3299" s="1" t="n">
        <f aca="true">RAND()</f>
        <v>0.178627669259536</v>
      </c>
      <c r="C3299" s="1" t="n">
        <f aca="false">ABS(A3299-B3299)</f>
        <v>0.0840937205377322</v>
      </c>
    </row>
    <row r="3300" customFormat="false" ht="12.75" hidden="false" customHeight="false" outlineLevel="0" collapsed="false">
      <c r="A3300" s="1" t="n">
        <f aca="true">RAND()</f>
        <v>0.0946564801230786</v>
      </c>
      <c r="B3300" s="1" t="n">
        <f aca="true">RAND()</f>
        <v>0.14402087585218</v>
      </c>
      <c r="C3300" s="1" t="n">
        <f aca="false">ABS(A3300-B3300)</f>
        <v>0.0493643957291016</v>
      </c>
    </row>
    <row r="3301" customFormat="false" ht="12.75" hidden="false" customHeight="false" outlineLevel="0" collapsed="false">
      <c r="A3301" s="1" t="n">
        <f aca="true">RAND()</f>
        <v>0.41371698797329</v>
      </c>
      <c r="B3301" s="1" t="n">
        <f aca="true">RAND()</f>
        <v>0.00731782467685762</v>
      </c>
      <c r="C3301" s="1" t="n">
        <f aca="false">ABS(A3301-B3301)</f>
        <v>0.406399163296433</v>
      </c>
    </row>
    <row r="3302" customFormat="false" ht="12.75" hidden="false" customHeight="false" outlineLevel="0" collapsed="false">
      <c r="A3302" s="1" t="n">
        <f aca="true">RAND()</f>
        <v>0.532830065678418</v>
      </c>
      <c r="B3302" s="1" t="n">
        <f aca="true">RAND()</f>
        <v>0.160392803710378</v>
      </c>
      <c r="C3302" s="1" t="n">
        <f aca="false">ABS(A3302-B3302)</f>
        <v>0.37243726196804</v>
      </c>
    </row>
    <row r="3303" customFormat="false" ht="12.75" hidden="false" customHeight="false" outlineLevel="0" collapsed="false">
      <c r="A3303" s="1" t="n">
        <f aca="true">RAND()</f>
        <v>0.152548697311385</v>
      </c>
      <c r="B3303" s="1" t="n">
        <f aca="true">RAND()</f>
        <v>0.239231070638488</v>
      </c>
      <c r="C3303" s="1" t="n">
        <f aca="false">ABS(A3303-B3303)</f>
        <v>0.0866823733271033</v>
      </c>
    </row>
    <row r="3304" customFormat="false" ht="12.75" hidden="false" customHeight="false" outlineLevel="0" collapsed="false">
      <c r="A3304" s="1" t="n">
        <f aca="true">RAND()</f>
        <v>0.337814351065875</v>
      </c>
      <c r="B3304" s="1" t="n">
        <f aca="true">RAND()</f>
        <v>0.24440887782852</v>
      </c>
      <c r="C3304" s="1" t="n">
        <f aca="false">ABS(A3304-B3304)</f>
        <v>0.0934054732373553</v>
      </c>
    </row>
    <row r="3305" customFormat="false" ht="12.75" hidden="false" customHeight="false" outlineLevel="0" collapsed="false">
      <c r="A3305" s="1" t="n">
        <f aca="true">RAND()</f>
        <v>0.339531014553954</v>
      </c>
      <c r="B3305" s="1" t="n">
        <f aca="true">RAND()</f>
        <v>0.128797036224482</v>
      </c>
      <c r="C3305" s="1" t="n">
        <f aca="false">ABS(A3305-B3305)</f>
        <v>0.210733978329471</v>
      </c>
    </row>
    <row r="3306" customFormat="false" ht="12.75" hidden="false" customHeight="false" outlineLevel="0" collapsed="false">
      <c r="A3306" s="1" t="n">
        <f aca="true">RAND()</f>
        <v>0.0360640800514691</v>
      </c>
      <c r="B3306" s="1" t="n">
        <f aca="true">RAND()</f>
        <v>0.310455417512512</v>
      </c>
      <c r="C3306" s="1" t="n">
        <f aca="false">ABS(A3306-B3306)</f>
        <v>0.274391337461042</v>
      </c>
    </row>
    <row r="3307" customFormat="false" ht="12.75" hidden="false" customHeight="false" outlineLevel="0" collapsed="false">
      <c r="A3307" s="1" t="n">
        <f aca="true">RAND()</f>
        <v>0.0890060845930938</v>
      </c>
      <c r="B3307" s="1" t="n">
        <f aca="true">RAND()</f>
        <v>0.00289942007505214</v>
      </c>
      <c r="C3307" s="1" t="n">
        <f aca="false">ABS(A3307-B3307)</f>
        <v>0.0861066645180417</v>
      </c>
    </row>
    <row r="3308" customFormat="false" ht="12.75" hidden="false" customHeight="false" outlineLevel="0" collapsed="false">
      <c r="A3308" s="1" t="n">
        <f aca="true">RAND()</f>
        <v>0.266549143136461</v>
      </c>
      <c r="B3308" s="1" t="n">
        <f aca="true">RAND()</f>
        <v>0.0679766712683206</v>
      </c>
      <c r="C3308" s="1" t="n">
        <f aca="false">ABS(A3308-B3308)</f>
        <v>0.198572471868141</v>
      </c>
    </row>
    <row r="3309" customFormat="false" ht="12.75" hidden="false" customHeight="false" outlineLevel="0" collapsed="false">
      <c r="A3309" s="1" t="n">
        <f aca="true">RAND()</f>
        <v>0.178682402647323</v>
      </c>
      <c r="B3309" s="1" t="n">
        <f aca="true">RAND()</f>
        <v>0.339619742013938</v>
      </c>
      <c r="C3309" s="1" t="n">
        <f aca="false">ABS(A3309-B3309)</f>
        <v>0.160937339366614</v>
      </c>
    </row>
    <row r="3310" customFormat="false" ht="12.75" hidden="false" customHeight="false" outlineLevel="0" collapsed="false">
      <c r="A3310" s="1" t="n">
        <f aca="true">RAND()</f>
        <v>0.420974535314724</v>
      </c>
      <c r="B3310" s="1" t="n">
        <f aca="true">RAND()</f>
        <v>0.31746896413315</v>
      </c>
      <c r="C3310" s="1" t="n">
        <f aca="false">ABS(A3310-B3310)</f>
        <v>0.103505571181574</v>
      </c>
    </row>
    <row r="3311" customFormat="false" ht="12.75" hidden="false" customHeight="false" outlineLevel="0" collapsed="false">
      <c r="A3311" s="1" t="n">
        <f aca="true">RAND()</f>
        <v>0.123482962918491</v>
      </c>
      <c r="B3311" s="1" t="n">
        <f aca="true">RAND()</f>
        <v>0.794908369268275</v>
      </c>
      <c r="C3311" s="1" t="n">
        <f aca="false">ABS(A3311-B3311)</f>
        <v>0.671425406349784</v>
      </c>
    </row>
    <row r="3312" customFormat="false" ht="12.75" hidden="false" customHeight="false" outlineLevel="0" collapsed="false">
      <c r="A3312" s="1" t="n">
        <f aca="true">RAND()</f>
        <v>0.396186910294123</v>
      </c>
      <c r="B3312" s="1" t="n">
        <f aca="true">RAND()</f>
        <v>0.131350362466204</v>
      </c>
      <c r="C3312" s="1" t="n">
        <f aca="false">ABS(A3312-B3312)</f>
        <v>0.264836547827919</v>
      </c>
    </row>
    <row r="3313" customFormat="false" ht="12.75" hidden="false" customHeight="false" outlineLevel="0" collapsed="false">
      <c r="A3313" s="1" t="n">
        <f aca="true">RAND()</f>
        <v>0.2411133719553</v>
      </c>
      <c r="B3313" s="1" t="n">
        <f aca="true">RAND()</f>
        <v>0.364906858938185</v>
      </c>
      <c r="C3313" s="1" t="n">
        <f aca="false">ABS(A3313-B3313)</f>
        <v>0.123793486982885</v>
      </c>
    </row>
    <row r="3314" customFormat="false" ht="12.75" hidden="false" customHeight="false" outlineLevel="0" collapsed="false">
      <c r="A3314" s="1" t="n">
        <f aca="true">RAND()</f>
        <v>0.522429574682602</v>
      </c>
      <c r="B3314" s="1" t="n">
        <f aca="true">RAND()</f>
        <v>0.863556128836926</v>
      </c>
      <c r="C3314" s="1" t="n">
        <f aca="false">ABS(A3314-B3314)</f>
        <v>0.341126554154324</v>
      </c>
    </row>
    <row r="3315" customFormat="false" ht="12.75" hidden="false" customHeight="false" outlineLevel="0" collapsed="false">
      <c r="A3315" s="1" t="n">
        <f aca="true">RAND()</f>
        <v>0.617087031002338</v>
      </c>
      <c r="B3315" s="1" t="n">
        <f aca="true">RAND()</f>
        <v>0.902229023718819</v>
      </c>
      <c r="C3315" s="1" t="n">
        <f aca="false">ABS(A3315-B3315)</f>
        <v>0.28514199271648</v>
      </c>
    </row>
    <row r="3316" customFormat="false" ht="12.75" hidden="false" customHeight="false" outlineLevel="0" collapsed="false">
      <c r="A3316" s="1" t="n">
        <f aca="true">RAND()</f>
        <v>0.497665955099547</v>
      </c>
      <c r="B3316" s="1" t="n">
        <f aca="true">RAND()</f>
        <v>0.114028814744965</v>
      </c>
      <c r="C3316" s="1" t="n">
        <f aca="false">ABS(A3316-B3316)</f>
        <v>0.383637140354582</v>
      </c>
    </row>
    <row r="3317" customFormat="false" ht="12.75" hidden="false" customHeight="false" outlineLevel="0" collapsed="false">
      <c r="A3317" s="1" t="n">
        <f aca="true">RAND()</f>
        <v>0.542824941428207</v>
      </c>
      <c r="B3317" s="1" t="n">
        <f aca="true">RAND()</f>
        <v>0.873481577474008</v>
      </c>
      <c r="C3317" s="1" t="n">
        <f aca="false">ABS(A3317-B3317)</f>
        <v>0.330656636045801</v>
      </c>
    </row>
    <row r="3318" customFormat="false" ht="12.75" hidden="false" customHeight="false" outlineLevel="0" collapsed="false">
      <c r="A3318" s="1" t="n">
        <f aca="true">RAND()</f>
        <v>0.495872072076001</v>
      </c>
      <c r="B3318" s="1" t="n">
        <f aca="true">RAND()</f>
        <v>0.348134297276606</v>
      </c>
      <c r="C3318" s="1" t="n">
        <f aca="false">ABS(A3318-B3318)</f>
        <v>0.147737774799395</v>
      </c>
    </row>
    <row r="3319" customFormat="false" ht="12.75" hidden="false" customHeight="false" outlineLevel="0" collapsed="false">
      <c r="A3319" s="1" t="n">
        <f aca="true">RAND()</f>
        <v>0.730159697532449</v>
      </c>
      <c r="B3319" s="1" t="n">
        <f aca="true">RAND()</f>
        <v>0.513408740187447</v>
      </c>
      <c r="C3319" s="1" t="n">
        <f aca="false">ABS(A3319-B3319)</f>
        <v>0.216750957345002</v>
      </c>
    </row>
    <row r="3320" customFormat="false" ht="12.75" hidden="false" customHeight="false" outlineLevel="0" collapsed="false">
      <c r="A3320" s="1" t="n">
        <f aca="true">RAND()</f>
        <v>0.863389404235262</v>
      </c>
      <c r="B3320" s="1" t="n">
        <f aca="true">RAND()</f>
        <v>0.0702863532120324</v>
      </c>
      <c r="C3320" s="1" t="n">
        <f aca="false">ABS(A3320-B3320)</f>
        <v>0.79310305102323</v>
      </c>
    </row>
    <row r="3321" customFormat="false" ht="12.75" hidden="false" customHeight="false" outlineLevel="0" collapsed="false">
      <c r="A3321" s="1" t="n">
        <f aca="true">RAND()</f>
        <v>0.614975966000446</v>
      </c>
      <c r="B3321" s="1" t="n">
        <f aca="true">RAND()</f>
        <v>0.528697100619734</v>
      </c>
      <c r="C3321" s="1" t="n">
        <f aca="false">ABS(A3321-B3321)</f>
        <v>0.0862788653807115</v>
      </c>
    </row>
    <row r="3322" customFormat="false" ht="12.75" hidden="false" customHeight="false" outlineLevel="0" collapsed="false">
      <c r="A3322" s="1" t="n">
        <f aca="true">RAND()</f>
        <v>0.571302977507018</v>
      </c>
      <c r="B3322" s="1" t="n">
        <f aca="true">RAND()</f>
        <v>6.94585614883798E-005</v>
      </c>
      <c r="C3322" s="1" t="n">
        <f aca="false">ABS(A3322-B3322)</f>
        <v>0.571233518945529</v>
      </c>
    </row>
    <row r="3323" customFormat="false" ht="12.75" hidden="false" customHeight="false" outlineLevel="0" collapsed="false">
      <c r="A3323" s="1" t="n">
        <f aca="true">RAND()</f>
        <v>0.246456956522928</v>
      </c>
      <c r="B3323" s="1" t="n">
        <f aca="true">RAND()</f>
        <v>0.596739986978635</v>
      </c>
      <c r="C3323" s="1" t="n">
        <f aca="false">ABS(A3323-B3323)</f>
        <v>0.350283030455707</v>
      </c>
    </row>
    <row r="3324" customFormat="false" ht="12.75" hidden="false" customHeight="false" outlineLevel="0" collapsed="false">
      <c r="A3324" s="1" t="n">
        <f aca="true">RAND()</f>
        <v>0.872849944482902</v>
      </c>
      <c r="B3324" s="1" t="n">
        <f aca="true">RAND()</f>
        <v>0.904298701002219</v>
      </c>
      <c r="C3324" s="1" t="n">
        <f aca="false">ABS(A3324-B3324)</f>
        <v>0.0314487565193167</v>
      </c>
    </row>
    <row r="3325" customFormat="false" ht="12.75" hidden="false" customHeight="false" outlineLevel="0" collapsed="false">
      <c r="A3325" s="1" t="n">
        <f aca="true">RAND()</f>
        <v>0.898417726968344</v>
      </c>
      <c r="B3325" s="1" t="n">
        <f aca="true">RAND()</f>
        <v>0.139961935868531</v>
      </c>
      <c r="C3325" s="1" t="n">
        <f aca="false">ABS(A3325-B3325)</f>
        <v>0.758455791099813</v>
      </c>
    </row>
    <row r="3326" customFormat="false" ht="12.75" hidden="false" customHeight="false" outlineLevel="0" collapsed="false">
      <c r="A3326" s="1" t="n">
        <f aca="true">RAND()</f>
        <v>0.770827317964383</v>
      </c>
      <c r="B3326" s="1" t="n">
        <f aca="true">RAND()</f>
        <v>0.727084327586429</v>
      </c>
      <c r="C3326" s="1" t="n">
        <f aca="false">ABS(A3326-B3326)</f>
        <v>0.0437429903779536</v>
      </c>
    </row>
    <row r="3327" customFormat="false" ht="12.75" hidden="false" customHeight="false" outlineLevel="0" collapsed="false">
      <c r="A3327" s="1" t="n">
        <f aca="true">RAND()</f>
        <v>0.0261502393057806</v>
      </c>
      <c r="B3327" s="1" t="n">
        <f aca="true">RAND()</f>
        <v>0.459480730825057</v>
      </c>
      <c r="C3327" s="1" t="n">
        <f aca="false">ABS(A3327-B3327)</f>
        <v>0.433330491519276</v>
      </c>
    </row>
    <row r="3328" customFormat="false" ht="12.75" hidden="false" customHeight="false" outlineLevel="0" collapsed="false">
      <c r="A3328" s="1" t="n">
        <f aca="true">RAND()</f>
        <v>0.0648817391417401</v>
      </c>
      <c r="B3328" s="1" t="n">
        <f aca="true">RAND()</f>
        <v>0.545340905726476</v>
      </c>
      <c r="C3328" s="1" t="n">
        <f aca="false">ABS(A3328-B3328)</f>
        <v>0.480459166584735</v>
      </c>
    </row>
    <row r="3329" customFormat="false" ht="12.75" hidden="false" customHeight="false" outlineLevel="0" collapsed="false">
      <c r="A3329" s="1" t="n">
        <f aca="true">RAND()</f>
        <v>0.0978182157059139</v>
      </c>
      <c r="B3329" s="1" t="n">
        <f aca="true">RAND()</f>
        <v>0.944793989948411</v>
      </c>
      <c r="C3329" s="1" t="n">
        <f aca="false">ABS(A3329-B3329)</f>
        <v>0.846975774242497</v>
      </c>
    </row>
    <row r="3330" customFormat="false" ht="12.75" hidden="false" customHeight="false" outlineLevel="0" collapsed="false">
      <c r="A3330" s="1" t="n">
        <f aca="true">RAND()</f>
        <v>0.0911919587133142</v>
      </c>
      <c r="B3330" s="1" t="n">
        <f aca="true">RAND()</f>
        <v>0.467008079027546</v>
      </c>
      <c r="C3330" s="1" t="n">
        <f aca="false">ABS(A3330-B3330)</f>
        <v>0.375816120314231</v>
      </c>
    </row>
    <row r="3331" customFormat="false" ht="12.75" hidden="false" customHeight="false" outlineLevel="0" collapsed="false">
      <c r="A3331" s="1" t="n">
        <f aca="true">RAND()</f>
        <v>0.736062699881941</v>
      </c>
      <c r="B3331" s="1" t="n">
        <f aca="true">RAND()</f>
        <v>0.569520616253788</v>
      </c>
      <c r="C3331" s="1" t="n">
        <f aca="false">ABS(A3331-B3331)</f>
        <v>0.166542083628153</v>
      </c>
    </row>
    <row r="3332" customFormat="false" ht="12.75" hidden="false" customHeight="false" outlineLevel="0" collapsed="false">
      <c r="A3332" s="1" t="n">
        <f aca="true">RAND()</f>
        <v>0.360598983921636</v>
      </c>
      <c r="B3332" s="1" t="n">
        <f aca="true">RAND()</f>
        <v>0.889878124694823</v>
      </c>
      <c r="C3332" s="1" t="n">
        <f aca="false">ABS(A3332-B3332)</f>
        <v>0.529279140773187</v>
      </c>
    </row>
    <row r="3333" customFormat="false" ht="12.75" hidden="false" customHeight="false" outlineLevel="0" collapsed="false">
      <c r="A3333" s="1" t="n">
        <f aca="true">RAND()</f>
        <v>0.598962374029912</v>
      </c>
      <c r="B3333" s="1" t="n">
        <f aca="true">RAND()</f>
        <v>0.185271663553215</v>
      </c>
      <c r="C3333" s="1" t="n">
        <f aca="false">ABS(A3333-B3333)</f>
        <v>0.413690710476697</v>
      </c>
    </row>
    <row r="3334" customFormat="false" ht="12.75" hidden="false" customHeight="false" outlineLevel="0" collapsed="false">
      <c r="A3334" s="1" t="n">
        <f aca="true">RAND()</f>
        <v>0.76235448283508</v>
      </c>
      <c r="B3334" s="1" t="n">
        <f aca="true">RAND()</f>
        <v>0.947522982823637</v>
      </c>
      <c r="C3334" s="1" t="n">
        <f aca="false">ABS(A3334-B3334)</f>
        <v>0.185168499988557</v>
      </c>
    </row>
    <row r="3335" customFormat="false" ht="12.75" hidden="false" customHeight="false" outlineLevel="0" collapsed="false">
      <c r="A3335" s="1" t="n">
        <f aca="true">RAND()</f>
        <v>0.976885739414949</v>
      </c>
      <c r="B3335" s="1" t="n">
        <f aca="true">RAND()</f>
        <v>0.541784552998058</v>
      </c>
      <c r="C3335" s="1" t="n">
        <f aca="false">ABS(A3335-B3335)</f>
        <v>0.435101186416891</v>
      </c>
    </row>
    <row r="3336" customFormat="false" ht="12.75" hidden="false" customHeight="false" outlineLevel="0" collapsed="false">
      <c r="A3336" s="1" t="n">
        <f aca="true">RAND()</f>
        <v>0.755023890766198</v>
      </c>
      <c r="B3336" s="1" t="n">
        <f aca="true">RAND()</f>
        <v>0.358860693698437</v>
      </c>
      <c r="C3336" s="1" t="n">
        <f aca="false">ABS(A3336-B3336)</f>
        <v>0.396163197067761</v>
      </c>
    </row>
    <row r="3337" customFormat="false" ht="12.75" hidden="false" customHeight="false" outlineLevel="0" collapsed="false">
      <c r="A3337" s="1" t="n">
        <f aca="true">RAND()</f>
        <v>0.34409550557429</v>
      </c>
      <c r="B3337" s="1" t="n">
        <f aca="true">RAND()</f>
        <v>0.434862804956327</v>
      </c>
      <c r="C3337" s="1" t="n">
        <f aca="false">ABS(A3337-B3337)</f>
        <v>0.0907672993820365</v>
      </c>
    </row>
    <row r="3338" customFormat="false" ht="12.75" hidden="false" customHeight="false" outlineLevel="0" collapsed="false">
      <c r="A3338" s="1" t="n">
        <f aca="true">RAND()</f>
        <v>0.487168523771382</v>
      </c>
      <c r="B3338" s="1" t="n">
        <f aca="true">RAND()</f>
        <v>0.176684667834721</v>
      </c>
      <c r="C3338" s="1" t="n">
        <f aca="false">ABS(A3338-B3338)</f>
        <v>0.310483855936661</v>
      </c>
    </row>
    <row r="3339" customFormat="false" ht="12.75" hidden="false" customHeight="false" outlineLevel="0" collapsed="false">
      <c r="A3339" s="1" t="n">
        <f aca="true">RAND()</f>
        <v>0.443712972269843</v>
      </c>
      <c r="B3339" s="1" t="n">
        <f aca="true">RAND()</f>
        <v>0.639742754960221</v>
      </c>
      <c r="C3339" s="1" t="n">
        <f aca="false">ABS(A3339-B3339)</f>
        <v>0.196029782690378</v>
      </c>
    </row>
    <row r="3340" customFormat="false" ht="12.75" hidden="false" customHeight="false" outlineLevel="0" collapsed="false">
      <c r="A3340" s="1" t="n">
        <f aca="true">RAND()</f>
        <v>0.742570157914481</v>
      </c>
      <c r="B3340" s="1" t="n">
        <f aca="true">RAND()</f>
        <v>0.804517412838997</v>
      </c>
      <c r="C3340" s="1" t="n">
        <f aca="false">ABS(A3340-B3340)</f>
        <v>0.0619472549245161</v>
      </c>
    </row>
    <row r="3341" customFormat="false" ht="12.75" hidden="false" customHeight="false" outlineLevel="0" collapsed="false">
      <c r="A3341" s="1" t="n">
        <f aca="true">RAND()</f>
        <v>0.0627841333767349</v>
      </c>
      <c r="B3341" s="1" t="n">
        <f aca="true">RAND()</f>
        <v>0.184948660081744</v>
      </c>
      <c r="C3341" s="1" t="n">
        <f aca="false">ABS(A3341-B3341)</f>
        <v>0.122164526705009</v>
      </c>
    </row>
    <row r="3342" customFormat="false" ht="12.75" hidden="false" customHeight="false" outlineLevel="0" collapsed="false">
      <c r="A3342" s="1" t="n">
        <f aca="true">RAND()</f>
        <v>0.72839825855889</v>
      </c>
      <c r="B3342" s="1" t="n">
        <f aca="true">RAND()</f>
        <v>0.743969187006421</v>
      </c>
      <c r="C3342" s="1" t="n">
        <f aca="false">ABS(A3342-B3342)</f>
        <v>0.0155709284475309</v>
      </c>
    </row>
    <row r="3343" customFormat="false" ht="12.75" hidden="false" customHeight="false" outlineLevel="0" collapsed="false">
      <c r="A3343" s="1" t="n">
        <f aca="true">RAND()</f>
        <v>0.80217347026487</v>
      </c>
      <c r="B3343" s="1" t="n">
        <f aca="true">RAND()</f>
        <v>0.692647519110983</v>
      </c>
      <c r="C3343" s="1" t="n">
        <f aca="false">ABS(A3343-B3343)</f>
        <v>0.109525951153887</v>
      </c>
    </row>
    <row r="3344" customFormat="false" ht="12.75" hidden="false" customHeight="false" outlineLevel="0" collapsed="false">
      <c r="A3344" s="1" t="n">
        <f aca="true">RAND()</f>
        <v>0.41813696775166</v>
      </c>
      <c r="B3344" s="1" t="n">
        <f aca="true">RAND()</f>
        <v>0.506605850579029</v>
      </c>
      <c r="C3344" s="1" t="n">
        <f aca="false">ABS(A3344-B3344)</f>
        <v>0.088468882827369</v>
      </c>
    </row>
    <row r="3345" customFormat="false" ht="12.75" hidden="false" customHeight="false" outlineLevel="0" collapsed="false">
      <c r="A3345" s="1" t="n">
        <f aca="true">RAND()</f>
        <v>0.63159613369659</v>
      </c>
      <c r="B3345" s="1" t="n">
        <f aca="true">RAND()</f>
        <v>0.438102967663546</v>
      </c>
      <c r="C3345" s="1" t="n">
        <f aca="false">ABS(A3345-B3345)</f>
        <v>0.193493166033044</v>
      </c>
    </row>
    <row r="3346" customFormat="false" ht="12.75" hidden="false" customHeight="false" outlineLevel="0" collapsed="false">
      <c r="A3346" s="1" t="n">
        <f aca="true">RAND()</f>
        <v>0.131083059504447</v>
      </c>
      <c r="B3346" s="1" t="n">
        <f aca="true">RAND()</f>
        <v>0.262876154221226</v>
      </c>
      <c r="C3346" s="1" t="n">
        <f aca="false">ABS(A3346-B3346)</f>
        <v>0.131793094716779</v>
      </c>
    </row>
    <row r="3347" customFormat="false" ht="12.75" hidden="false" customHeight="false" outlineLevel="0" collapsed="false">
      <c r="A3347" s="1" t="n">
        <f aca="true">RAND()</f>
        <v>0.0590639345992006</v>
      </c>
      <c r="B3347" s="1" t="n">
        <f aca="true">RAND()</f>
        <v>0.799584195662365</v>
      </c>
      <c r="C3347" s="1" t="n">
        <f aca="false">ABS(A3347-B3347)</f>
        <v>0.740520261063164</v>
      </c>
    </row>
    <row r="3348" customFormat="false" ht="12.75" hidden="false" customHeight="false" outlineLevel="0" collapsed="false">
      <c r="A3348" s="1" t="n">
        <f aca="true">RAND()</f>
        <v>0.273855117413182</v>
      </c>
      <c r="B3348" s="1" t="n">
        <f aca="true">RAND()</f>
        <v>0.083881687009154</v>
      </c>
      <c r="C3348" s="1" t="n">
        <f aca="false">ABS(A3348-B3348)</f>
        <v>0.189973430404028</v>
      </c>
    </row>
    <row r="3349" customFormat="false" ht="12.75" hidden="false" customHeight="false" outlineLevel="0" collapsed="false">
      <c r="A3349" s="1" t="n">
        <f aca="true">RAND()</f>
        <v>0.696097721712161</v>
      </c>
      <c r="B3349" s="1" t="n">
        <f aca="true">RAND()</f>
        <v>0.611717007144203</v>
      </c>
      <c r="C3349" s="1" t="n">
        <f aca="false">ABS(A3349-B3349)</f>
        <v>0.0843807145679577</v>
      </c>
    </row>
    <row r="3350" customFormat="false" ht="12.75" hidden="false" customHeight="false" outlineLevel="0" collapsed="false">
      <c r="A3350" s="1" t="n">
        <f aca="true">RAND()</f>
        <v>0.373487615560778</v>
      </c>
      <c r="B3350" s="1" t="n">
        <f aca="true">RAND()</f>
        <v>0.290228514509998</v>
      </c>
      <c r="C3350" s="1" t="n">
        <f aca="false">ABS(A3350-B3350)</f>
        <v>0.0832591010507799</v>
      </c>
    </row>
    <row r="3351" customFormat="false" ht="12.75" hidden="false" customHeight="false" outlineLevel="0" collapsed="false">
      <c r="A3351" s="1" t="n">
        <f aca="true">RAND()</f>
        <v>0.388530458858819</v>
      </c>
      <c r="B3351" s="1" t="n">
        <f aca="true">RAND()</f>
        <v>0.809911073612131</v>
      </c>
      <c r="C3351" s="1" t="n">
        <f aca="false">ABS(A3351-B3351)</f>
        <v>0.421380614753312</v>
      </c>
    </row>
    <row r="3352" customFormat="false" ht="12.75" hidden="false" customHeight="false" outlineLevel="0" collapsed="false">
      <c r="A3352" s="1" t="n">
        <f aca="true">RAND()</f>
        <v>0.246594428241003</v>
      </c>
      <c r="B3352" s="1" t="n">
        <f aca="true">RAND()</f>
        <v>0.0656337226193051</v>
      </c>
      <c r="C3352" s="1" t="n">
        <f aca="false">ABS(A3352-B3352)</f>
        <v>0.180960705621698</v>
      </c>
    </row>
    <row r="3353" customFormat="false" ht="12.75" hidden="false" customHeight="false" outlineLevel="0" collapsed="false">
      <c r="A3353" s="1" t="n">
        <f aca="true">RAND()</f>
        <v>0.595417214405273</v>
      </c>
      <c r="B3353" s="1" t="n">
        <f aca="true">RAND()</f>
        <v>0.810455939213281</v>
      </c>
      <c r="C3353" s="1" t="n">
        <f aca="false">ABS(A3353-B3353)</f>
        <v>0.215038724808008</v>
      </c>
    </row>
    <row r="3354" customFormat="false" ht="12.75" hidden="false" customHeight="false" outlineLevel="0" collapsed="false">
      <c r="A3354" s="1" t="n">
        <f aca="true">RAND()</f>
        <v>0.462929744686361</v>
      </c>
      <c r="B3354" s="1" t="n">
        <f aca="true">RAND()</f>
        <v>0.640665554092855</v>
      </c>
      <c r="C3354" s="1" t="n">
        <f aca="false">ABS(A3354-B3354)</f>
        <v>0.177735809406494</v>
      </c>
    </row>
    <row r="3355" customFormat="false" ht="12.75" hidden="false" customHeight="false" outlineLevel="0" collapsed="false">
      <c r="A3355" s="1" t="n">
        <f aca="true">RAND()</f>
        <v>0.00942843434213347</v>
      </c>
      <c r="B3355" s="1" t="n">
        <f aca="true">RAND()</f>
        <v>0.252451791948528</v>
      </c>
      <c r="C3355" s="1" t="n">
        <f aca="false">ABS(A3355-B3355)</f>
        <v>0.243023357606394</v>
      </c>
    </row>
    <row r="3356" customFormat="false" ht="12.75" hidden="false" customHeight="false" outlineLevel="0" collapsed="false">
      <c r="A3356" s="1" t="n">
        <f aca="true">RAND()</f>
        <v>0.338490731657782</v>
      </c>
      <c r="B3356" s="1" t="n">
        <f aca="true">RAND()</f>
        <v>0.891903517437098</v>
      </c>
      <c r="C3356" s="1" t="n">
        <f aca="false">ABS(A3356-B3356)</f>
        <v>0.553412785779316</v>
      </c>
    </row>
    <row r="3357" customFormat="false" ht="12.75" hidden="false" customHeight="false" outlineLevel="0" collapsed="false">
      <c r="A3357" s="1" t="n">
        <f aca="true">RAND()</f>
        <v>0.224734472564207</v>
      </c>
      <c r="B3357" s="1" t="n">
        <f aca="true">RAND()</f>
        <v>0.225229930162068</v>
      </c>
      <c r="C3357" s="1" t="n">
        <f aca="false">ABS(A3357-B3357)</f>
        <v>0.000495457597860821</v>
      </c>
    </row>
    <row r="3358" customFormat="false" ht="12.75" hidden="false" customHeight="false" outlineLevel="0" collapsed="false">
      <c r="A3358" s="1" t="n">
        <f aca="true">RAND()</f>
        <v>0.122140633141104</v>
      </c>
      <c r="B3358" s="1" t="n">
        <f aca="true">RAND()</f>
        <v>0.336379832640747</v>
      </c>
      <c r="C3358" s="1" t="n">
        <f aca="false">ABS(A3358-B3358)</f>
        <v>0.214239199499643</v>
      </c>
    </row>
    <row r="3359" customFormat="false" ht="12.75" hidden="false" customHeight="false" outlineLevel="0" collapsed="false">
      <c r="A3359" s="1" t="n">
        <f aca="true">RAND()</f>
        <v>0.319227802789046</v>
      </c>
      <c r="B3359" s="1" t="n">
        <f aca="true">RAND()</f>
        <v>0.134189818195659</v>
      </c>
      <c r="C3359" s="1" t="n">
        <f aca="false">ABS(A3359-B3359)</f>
        <v>0.185037984593386</v>
      </c>
    </row>
    <row r="3360" customFormat="false" ht="12.75" hidden="false" customHeight="false" outlineLevel="0" collapsed="false">
      <c r="A3360" s="1" t="n">
        <f aca="true">RAND()</f>
        <v>0.172059292458939</v>
      </c>
      <c r="B3360" s="1" t="n">
        <f aca="true">RAND()</f>
        <v>0.60017150442691</v>
      </c>
      <c r="C3360" s="1" t="n">
        <f aca="false">ABS(A3360-B3360)</f>
        <v>0.428112211967971</v>
      </c>
    </row>
    <row r="3361" customFormat="false" ht="12.75" hidden="false" customHeight="false" outlineLevel="0" collapsed="false">
      <c r="A3361" s="1" t="n">
        <f aca="true">RAND()</f>
        <v>0.104116112450788</v>
      </c>
      <c r="B3361" s="1" t="n">
        <f aca="true">RAND()</f>
        <v>0.634310357949749</v>
      </c>
      <c r="C3361" s="1" t="n">
        <f aca="false">ABS(A3361-B3361)</f>
        <v>0.530194245498961</v>
      </c>
    </row>
    <row r="3362" customFormat="false" ht="12.75" hidden="false" customHeight="false" outlineLevel="0" collapsed="false">
      <c r="A3362" s="1" t="n">
        <f aca="true">RAND()</f>
        <v>0.0691193980755173</v>
      </c>
      <c r="B3362" s="1" t="n">
        <f aca="true">RAND()</f>
        <v>0.530367003158726</v>
      </c>
      <c r="C3362" s="1" t="n">
        <f aca="false">ABS(A3362-B3362)</f>
        <v>0.461247605083209</v>
      </c>
    </row>
    <row r="3363" customFormat="false" ht="12.75" hidden="false" customHeight="false" outlineLevel="0" collapsed="false">
      <c r="A3363" s="1" t="n">
        <f aca="true">RAND()</f>
        <v>0.479410434575299</v>
      </c>
      <c r="B3363" s="1" t="n">
        <f aca="true">RAND()</f>
        <v>0.0762189520349377</v>
      </c>
      <c r="C3363" s="1" t="n">
        <f aca="false">ABS(A3363-B3363)</f>
        <v>0.403191482540361</v>
      </c>
    </row>
    <row r="3364" customFormat="false" ht="12.75" hidden="false" customHeight="false" outlineLevel="0" collapsed="false">
      <c r="A3364" s="1" t="n">
        <f aca="true">RAND()</f>
        <v>0.270230953857437</v>
      </c>
      <c r="B3364" s="1" t="n">
        <f aca="true">RAND()</f>
        <v>0.592125012791477</v>
      </c>
      <c r="C3364" s="1" t="n">
        <f aca="false">ABS(A3364-B3364)</f>
        <v>0.32189405893404</v>
      </c>
    </row>
    <row r="3365" customFormat="false" ht="12.75" hidden="false" customHeight="false" outlineLevel="0" collapsed="false">
      <c r="A3365" s="1" t="n">
        <f aca="true">RAND()</f>
        <v>0.365920334453025</v>
      </c>
      <c r="B3365" s="1" t="n">
        <f aca="true">RAND()</f>
        <v>0.634218380385395</v>
      </c>
      <c r="C3365" s="1" t="n">
        <f aca="false">ABS(A3365-B3365)</f>
        <v>0.26829804593237</v>
      </c>
    </row>
    <row r="3366" customFormat="false" ht="12.75" hidden="false" customHeight="false" outlineLevel="0" collapsed="false">
      <c r="A3366" s="1" t="n">
        <f aca="true">RAND()</f>
        <v>0.860236847601356</v>
      </c>
      <c r="B3366" s="1" t="n">
        <f aca="true">RAND()</f>
        <v>0.697920013396168</v>
      </c>
      <c r="C3366" s="1" t="n">
        <f aca="false">ABS(A3366-B3366)</f>
        <v>0.162316834205189</v>
      </c>
    </row>
    <row r="3367" customFormat="false" ht="12.75" hidden="false" customHeight="false" outlineLevel="0" collapsed="false">
      <c r="A3367" s="1" t="n">
        <f aca="true">RAND()</f>
        <v>0.99649653275687</v>
      </c>
      <c r="B3367" s="1" t="n">
        <f aca="true">RAND()</f>
        <v>0.0554641356997897</v>
      </c>
      <c r="C3367" s="1" t="n">
        <f aca="false">ABS(A3367-B3367)</f>
        <v>0.94103239705708</v>
      </c>
    </row>
    <row r="3368" customFormat="false" ht="12.75" hidden="false" customHeight="false" outlineLevel="0" collapsed="false">
      <c r="A3368" s="1" t="n">
        <f aca="true">RAND()</f>
        <v>0.638445316212572</v>
      </c>
      <c r="B3368" s="1" t="n">
        <f aca="true">RAND()</f>
        <v>0.163578504876603</v>
      </c>
      <c r="C3368" s="1" t="n">
        <f aca="false">ABS(A3368-B3368)</f>
        <v>0.47486681133597</v>
      </c>
    </row>
    <row r="3369" customFormat="false" ht="12.75" hidden="false" customHeight="false" outlineLevel="0" collapsed="false">
      <c r="A3369" s="1" t="n">
        <f aca="true">RAND()</f>
        <v>0.725792337963882</v>
      </c>
      <c r="B3369" s="1" t="n">
        <f aca="true">RAND()</f>
        <v>0.691234215354615</v>
      </c>
      <c r="C3369" s="1" t="n">
        <f aca="false">ABS(A3369-B3369)</f>
        <v>0.0345581226092677</v>
      </c>
    </row>
    <row r="3370" customFormat="false" ht="12.75" hidden="false" customHeight="false" outlineLevel="0" collapsed="false">
      <c r="A3370" s="1" t="n">
        <f aca="true">RAND()</f>
        <v>0.29743799341834</v>
      </c>
      <c r="B3370" s="1" t="n">
        <f aca="true">RAND()</f>
        <v>0.678661182155799</v>
      </c>
      <c r="C3370" s="1" t="n">
        <f aca="false">ABS(A3370-B3370)</f>
        <v>0.381223188737459</v>
      </c>
    </row>
    <row r="3371" customFormat="false" ht="12.75" hidden="false" customHeight="false" outlineLevel="0" collapsed="false">
      <c r="A3371" s="1" t="n">
        <f aca="true">RAND()</f>
        <v>0.112468088286866</v>
      </c>
      <c r="B3371" s="1" t="n">
        <f aca="true">RAND()</f>
        <v>0.427105210058037</v>
      </c>
      <c r="C3371" s="1" t="n">
        <f aca="false">ABS(A3371-B3371)</f>
        <v>0.314637121771171</v>
      </c>
    </row>
    <row r="3372" customFormat="false" ht="12.75" hidden="false" customHeight="false" outlineLevel="0" collapsed="false">
      <c r="A3372" s="1" t="n">
        <f aca="true">RAND()</f>
        <v>0.764351702245813</v>
      </c>
      <c r="B3372" s="1" t="n">
        <f aca="true">RAND()</f>
        <v>0.414785424483801</v>
      </c>
      <c r="C3372" s="1" t="n">
        <f aca="false">ABS(A3372-B3372)</f>
        <v>0.349566277762012</v>
      </c>
    </row>
    <row r="3373" customFormat="false" ht="12.75" hidden="false" customHeight="false" outlineLevel="0" collapsed="false">
      <c r="A3373" s="1" t="n">
        <f aca="true">RAND()</f>
        <v>0.177595175166133</v>
      </c>
      <c r="B3373" s="1" t="n">
        <f aca="true">RAND()</f>
        <v>0.359611262925215</v>
      </c>
      <c r="C3373" s="1" t="n">
        <f aca="false">ABS(A3373-B3373)</f>
        <v>0.182016087759083</v>
      </c>
    </row>
    <row r="3374" customFormat="false" ht="12.75" hidden="false" customHeight="false" outlineLevel="0" collapsed="false">
      <c r="A3374" s="1" t="n">
        <f aca="true">RAND()</f>
        <v>0.715501407575947</v>
      </c>
      <c r="B3374" s="1" t="n">
        <f aca="true">RAND()</f>
        <v>0.777450452704606</v>
      </c>
      <c r="C3374" s="1" t="n">
        <f aca="false">ABS(A3374-B3374)</f>
        <v>0.0619490451286595</v>
      </c>
    </row>
    <row r="3375" customFormat="false" ht="12.75" hidden="false" customHeight="false" outlineLevel="0" collapsed="false">
      <c r="A3375" s="1" t="n">
        <f aca="true">RAND()</f>
        <v>0.107281123088232</v>
      </c>
      <c r="B3375" s="1" t="n">
        <f aca="true">RAND()</f>
        <v>0.264643189932848</v>
      </c>
      <c r="C3375" s="1" t="n">
        <f aca="false">ABS(A3375-B3375)</f>
        <v>0.157362066844615</v>
      </c>
    </row>
    <row r="3376" customFormat="false" ht="12.75" hidden="false" customHeight="false" outlineLevel="0" collapsed="false">
      <c r="A3376" s="1" t="n">
        <f aca="true">RAND()</f>
        <v>0.371809643930659</v>
      </c>
      <c r="B3376" s="1" t="n">
        <f aca="true">RAND()</f>
        <v>0.613569848424421</v>
      </c>
      <c r="C3376" s="1" t="n">
        <f aca="false">ABS(A3376-B3376)</f>
        <v>0.241760204493762</v>
      </c>
    </row>
    <row r="3377" customFormat="false" ht="12.75" hidden="false" customHeight="false" outlineLevel="0" collapsed="false">
      <c r="A3377" s="1" t="n">
        <f aca="true">RAND()</f>
        <v>0.947458119070799</v>
      </c>
      <c r="B3377" s="1" t="n">
        <f aca="true">RAND()</f>
        <v>0.581199634825555</v>
      </c>
      <c r="C3377" s="1" t="n">
        <f aca="false">ABS(A3377-B3377)</f>
        <v>0.366258484245244</v>
      </c>
    </row>
    <row r="3378" customFormat="false" ht="12.75" hidden="false" customHeight="false" outlineLevel="0" collapsed="false">
      <c r="A3378" s="1" t="n">
        <f aca="true">RAND()</f>
        <v>0.420332224844062</v>
      </c>
      <c r="B3378" s="1" t="n">
        <f aca="true">RAND()</f>
        <v>0.681883884553344</v>
      </c>
      <c r="C3378" s="1" t="n">
        <f aca="false">ABS(A3378-B3378)</f>
        <v>0.261551659709282</v>
      </c>
    </row>
    <row r="3379" customFormat="false" ht="12.75" hidden="false" customHeight="false" outlineLevel="0" collapsed="false">
      <c r="A3379" s="1" t="n">
        <f aca="true">RAND()</f>
        <v>0.809548287831201</v>
      </c>
      <c r="B3379" s="1" t="n">
        <f aca="true">RAND()</f>
        <v>0.533991194394576</v>
      </c>
      <c r="C3379" s="1" t="n">
        <f aca="false">ABS(A3379-B3379)</f>
        <v>0.275557093436625</v>
      </c>
    </row>
    <row r="3380" customFormat="false" ht="12.75" hidden="false" customHeight="false" outlineLevel="0" collapsed="false">
      <c r="A3380" s="1" t="n">
        <f aca="true">RAND()</f>
        <v>0.0108289755842147</v>
      </c>
      <c r="B3380" s="1" t="n">
        <f aca="true">RAND()</f>
        <v>0.907181034506558</v>
      </c>
      <c r="C3380" s="1" t="n">
        <f aca="false">ABS(A3380-B3380)</f>
        <v>0.896352058922344</v>
      </c>
    </row>
    <row r="3381" customFormat="false" ht="12.75" hidden="false" customHeight="false" outlineLevel="0" collapsed="false">
      <c r="A3381" s="1" t="n">
        <f aca="true">RAND()</f>
        <v>0.6538509840777</v>
      </c>
      <c r="B3381" s="1" t="n">
        <f aca="true">RAND()</f>
        <v>0.0562739386040372</v>
      </c>
      <c r="C3381" s="1" t="n">
        <f aca="false">ABS(A3381-B3381)</f>
        <v>0.597577045473663</v>
      </c>
    </row>
    <row r="3382" customFormat="false" ht="12.75" hidden="false" customHeight="false" outlineLevel="0" collapsed="false">
      <c r="A3382" s="1" t="n">
        <f aca="true">RAND()</f>
        <v>0.263838960773452</v>
      </c>
      <c r="B3382" s="1" t="n">
        <f aca="true">RAND()</f>
        <v>0.444160967676779</v>
      </c>
      <c r="C3382" s="1" t="n">
        <f aca="false">ABS(A3382-B3382)</f>
        <v>0.180322006903327</v>
      </c>
    </row>
    <row r="3383" customFormat="false" ht="12.75" hidden="false" customHeight="false" outlineLevel="0" collapsed="false">
      <c r="A3383" s="1" t="n">
        <f aca="true">RAND()</f>
        <v>0.251950883073967</v>
      </c>
      <c r="B3383" s="1" t="n">
        <f aca="true">RAND()</f>
        <v>0.215778892477956</v>
      </c>
      <c r="C3383" s="1" t="n">
        <f aca="false">ABS(A3383-B3383)</f>
        <v>0.0361719905960111</v>
      </c>
    </row>
    <row r="3384" customFormat="false" ht="12.75" hidden="false" customHeight="false" outlineLevel="0" collapsed="false">
      <c r="A3384" s="1" t="n">
        <f aca="true">RAND()</f>
        <v>0.432584350981748</v>
      </c>
      <c r="B3384" s="1" t="n">
        <f aca="true">RAND()</f>
        <v>0.789874018173045</v>
      </c>
      <c r="C3384" s="1" t="n">
        <f aca="false">ABS(A3384-B3384)</f>
        <v>0.357289667191297</v>
      </c>
    </row>
    <row r="3385" customFormat="false" ht="12.75" hidden="false" customHeight="false" outlineLevel="0" collapsed="false">
      <c r="A3385" s="1" t="n">
        <f aca="true">RAND()</f>
        <v>0.67617745180491</v>
      </c>
      <c r="B3385" s="1" t="n">
        <f aca="true">RAND()</f>
        <v>0.426103685100395</v>
      </c>
      <c r="C3385" s="1" t="n">
        <f aca="false">ABS(A3385-B3385)</f>
        <v>0.250073766704515</v>
      </c>
    </row>
    <row r="3386" customFormat="false" ht="12.75" hidden="false" customHeight="false" outlineLevel="0" collapsed="false">
      <c r="A3386" s="1" t="n">
        <f aca="true">RAND()</f>
        <v>0.358028951368839</v>
      </c>
      <c r="B3386" s="1" t="n">
        <f aca="true">RAND()</f>
        <v>0.564260642788737</v>
      </c>
      <c r="C3386" s="1" t="n">
        <f aca="false">ABS(A3386-B3386)</f>
        <v>0.206231691419899</v>
      </c>
    </row>
    <row r="3387" customFormat="false" ht="12.75" hidden="false" customHeight="false" outlineLevel="0" collapsed="false">
      <c r="A3387" s="1" t="n">
        <f aca="true">RAND()</f>
        <v>0.500369285983411</v>
      </c>
      <c r="B3387" s="1" t="n">
        <f aca="true">RAND()</f>
        <v>0.254946585053522</v>
      </c>
      <c r="C3387" s="1" t="n">
        <f aca="false">ABS(A3387-B3387)</f>
        <v>0.245422700929889</v>
      </c>
    </row>
    <row r="3388" customFormat="false" ht="12.75" hidden="false" customHeight="false" outlineLevel="0" collapsed="false">
      <c r="A3388" s="1" t="n">
        <f aca="true">RAND()</f>
        <v>0.567645448934337</v>
      </c>
      <c r="B3388" s="1" t="n">
        <f aca="true">RAND()</f>
        <v>0.97799191656414</v>
      </c>
      <c r="C3388" s="1" t="n">
        <f aca="false">ABS(A3388-B3388)</f>
        <v>0.410346467629804</v>
      </c>
    </row>
    <row r="3389" customFormat="false" ht="12.75" hidden="false" customHeight="false" outlineLevel="0" collapsed="false">
      <c r="A3389" s="1" t="n">
        <f aca="true">RAND()</f>
        <v>0.965645126095161</v>
      </c>
      <c r="B3389" s="1" t="n">
        <f aca="true">RAND()</f>
        <v>0.107979373024433</v>
      </c>
      <c r="C3389" s="1" t="n">
        <f aca="false">ABS(A3389-B3389)</f>
        <v>0.857665753070727</v>
      </c>
    </row>
    <row r="3390" customFormat="false" ht="12.75" hidden="false" customHeight="false" outlineLevel="0" collapsed="false">
      <c r="A3390" s="1" t="n">
        <f aca="true">RAND()</f>
        <v>0.88747463224019</v>
      </c>
      <c r="B3390" s="1" t="n">
        <f aca="true">RAND()</f>
        <v>0.214954075192341</v>
      </c>
      <c r="C3390" s="1" t="n">
        <f aca="false">ABS(A3390-B3390)</f>
        <v>0.672520557047849</v>
      </c>
    </row>
    <row r="3391" customFormat="false" ht="12.75" hidden="false" customHeight="false" outlineLevel="0" collapsed="false">
      <c r="A3391" s="1" t="n">
        <f aca="true">RAND()</f>
        <v>0.0334932886608872</v>
      </c>
      <c r="B3391" s="1" t="n">
        <f aca="true">RAND()</f>
        <v>0.977846076583423</v>
      </c>
      <c r="C3391" s="1" t="n">
        <f aca="false">ABS(A3391-B3391)</f>
        <v>0.944352787922535</v>
      </c>
    </row>
    <row r="3392" customFormat="false" ht="12.75" hidden="false" customHeight="false" outlineLevel="0" collapsed="false">
      <c r="A3392" s="1" t="n">
        <f aca="true">RAND()</f>
        <v>0.634505565736733</v>
      </c>
      <c r="B3392" s="1" t="n">
        <f aca="true">RAND()</f>
        <v>0.443863932644242</v>
      </c>
      <c r="C3392" s="1" t="n">
        <f aca="false">ABS(A3392-B3392)</f>
        <v>0.190641633092491</v>
      </c>
    </row>
    <row r="3393" customFormat="false" ht="12.75" hidden="false" customHeight="false" outlineLevel="0" collapsed="false">
      <c r="A3393" s="1" t="n">
        <f aca="true">RAND()</f>
        <v>0.828418473662352</v>
      </c>
      <c r="B3393" s="1" t="n">
        <f aca="true">RAND()</f>
        <v>0.516175308039274</v>
      </c>
      <c r="C3393" s="1" t="n">
        <f aca="false">ABS(A3393-B3393)</f>
        <v>0.312243165623078</v>
      </c>
    </row>
    <row r="3394" customFormat="false" ht="12.75" hidden="false" customHeight="false" outlineLevel="0" collapsed="false">
      <c r="A3394" s="1" t="n">
        <f aca="true">RAND()</f>
        <v>0.127452010813807</v>
      </c>
      <c r="B3394" s="1" t="n">
        <f aca="true">RAND()</f>
        <v>0.948754771816759</v>
      </c>
      <c r="C3394" s="1" t="n">
        <f aca="false">ABS(A3394-B3394)</f>
        <v>0.821302761002952</v>
      </c>
    </row>
    <row r="3395" customFormat="false" ht="12.75" hidden="false" customHeight="false" outlineLevel="0" collapsed="false">
      <c r="A3395" s="1" t="n">
        <f aca="true">RAND()</f>
        <v>0.0312161659524336</v>
      </c>
      <c r="B3395" s="1" t="n">
        <f aca="true">RAND()</f>
        <v>0.131952550541483</v>
      </c>
      <c r="C3395" s="1" t="n">
        <f aca="false">ABS(A3395-B3395)</f>
        <v>0.10073638458905</v>
      </c>
    </row>
    <row r="3396" customFormat="false" ht="12.75" hidden="false" customHeight="false" outlineLevel="0" collapsed="false">
      <c r="A3396" s="1" t="n">
        <f aca="true">RAND()</f>
        <v>0.222389083628692</v>
      </c>
      <c r="B3396" s="1" t="n">
        <f aca="true">RAND()</f>
        <v>0.969067161487576</v>
      </c>
      <c r="C3396" s="1" t="n">
        <f aca="false">ABS(A3396-B3396)</f>
        <v>0.746678077858884</v>
      </c>
    </row>
    <row r="3397" customFormat="false" ht="12.75" hidden="false" customHeight="false" outlineLevel="0" collapsed="false">
      <c r="A3397" s="1" t="n">
        <f aca="true">RAND()</f>
        <v>0.658773263842152</v>
      </c>
      <c r="B3397" s="1" t="n">
        <f aca="true">RAND()</f>
        <v>0.919605581132689</v>
      </c>
      <c r="C3397" s="1" t="n">
        <f aca="false">ABS(A3397-B3397)</f>
        <v>0.260832317290537</v>
      </c>
    </row>
    <row r="3398" customFormat="false" ht="12.75" hidden="false" customHeight="false" outlineLevel="0" collapsed="false">
      <c r="A3398" s="1" t="n">
        <f aca="true">RAND()</f>
        <v>0.328442217961089</v>
      </c>
      <c r="B3398" s="1" t="n">
        <f aca="true">RAND()</f>
        <v>0.46267777448856</v>
      </c>
      <c r="C3398" s="1" t="n">
        <f aca="false">ABS(A3398-B3398)</f>
        <v>0.134235556527471</v>
      </c>
    </row>
    <row r="3399" customFormat="false" ht="12.75" hidden="false" customHeight="false" outlineLevel="0" collapsed="false">
      <c r="A3399" s="1" t="n">
        <f aca="true">RAND()</f>
        <v>0.0698672651696276</v>
      </c>
      <c r="B3399" s="1" t="n">
        <f aca="true">RAND()</f>
        <v>0.836513047440198</v>
      </c>
      <c r="C3399" s="1" t="n">
        <f aca="false">ABS(A3399-B3399)</f>
        <v>0.766645782270571</v>
      </c>
    </row>
    <row r="3400" customFormat="false" ht="12.75" hidden="false" customHeight="false" outlineLevel="0" collapsed="false">
      <c r="A3400" s="1" t="n">
        <f aca="true">RAND()</f>
        <v>0.903317181233561</v>
      </c>
      <c r="B3400" s="1" t="n">
        <f aca="true">RAND()</f>
        <v>0.0806798108066334</v>
      </c>
      <c r="C3400" s="1" t="n">
        <f aca="false">ABS(A3400-B3400)</f>
        <v>0.822637370426928</v>
      </c>
    </row>
    <row r="3401" customFormat="false" ht="12.75" hidden="false" customHeight="false" outlineLevel="0" collapsed="false">
      <c r="A3401" s="1" t="n">
        <f aca="true">RAND()</f>
        <v>0.123354080610831</v>
      </c>
      <c r="B3401" s="1" t="n">
        <f aca="true">RAND()</f>
        <v>0.786009108895773</v>
      </c>
      <c r="C3401" s="1" t="n">
        <f aca="false">ABS(A3401-B3401)</f>
        <v>0.662655028284942</v>
      </c>
    </row>
    <row r="3402" customFormat="false" ht="12.75" hidden="false" customHeight="false" outlineLevel="0" collapsed="false">
      <c r="A3402" s="1" t="n">
        <f aca="true">RAND()</f>
        <v>0.0587422000347789</v>
      </c>
      <c r="B3402" s="1" t="n">
        <f aca="true">RAND()</f>
        <v>0.596037304074965</v>
      </c>
      <c r="C3402" s="1" t="n">
        <f aca="false">ABS(A3402-B3402)</f>
        <v>0.537295104040186</v>
      </c>
    </row>
    <row r="3403" customFormat="false" ht="12.75" hidden="false" customHeight="false" outlineLevel="0" collapsed="false">
      <c r="A3403" s="1" t="n">
        <f aca="true">RAND()</f>
        <v>0.338683223650121</v>
      </c>
      <c r="B3403" s="1" t="n">
        <f aca="true">RAND()</f>
        <v>0.423892331235012</v>
      </c>
      <c r="C3403" s="1" t="n">
        <f aca="false">ABS(A3403-B3403)</f>
        <v>0.0852091075848905</v>
      </c>
    </row>
    <row r="3404" customFormat="false" ht="12.75" hidden="false" customHeight="false" outlineLevel="0" collapsed="false">
      <c r="A3404" s="1" t="n">
        <f aca="true">RAND()</f>
        <v>0.688305244256725</v>
      </c>
      <c r="B3404" s="1" t="n">
        <f aca="true">RAND()</f>
        <v>0.226200394537481</v>
      </c>
      <c r="C3404" s="1" t="n">
        <f aca="false">ABS(A3404-B3404)</f>
        <v>0.462104849719244</v>
      </c>
    </row>
    <row r="3405" customFormat="false" ht="12.75" hidden="false" customHeight="false" outlineLevel="0" collapsed="false">
      <c r="A3405" s="1" t="n">
        <f aca="true">RAND()</f>
        <v>0.821189226615196</v>
      </c>
      <c r="B3405" s="1" t="n">
        <f aca="true">RAND()</f>
        <v>0.133163150321695</v>
      </c>
      <c r="C3405" s="1" t="n">
        <f aca="false">ABS(A3405-B3405)</f>
        <v>0.6880260762935</v>
      </c>
    </row>
    <row r="3406" customFormat="false" ht="12.75" hidden="false" customHeight="false" outlineLevel="0" collapsed="false">
      <c r="A3406" s="1" t="n">
        <f aca="true">RAND()</f>
        <v>0.505490452626961</v>
      </c>
      <c r="B3406" s="1" t="n">
        <f aca="true">RAND()</f>
        <v>0.346198725303041</v>
      </c>
      <c r="C3406" s="1" t="n">
        <f aca="false">ABS(A3406-B3406)</f>
        <v>0.15929172732392</v>
      </c>
    </row>
    <row r="3407" customFormat="false" ht="12.75" hidden="false" customHeight="false" outlineLevel="0" collapsed="false">
      <c r="A3407" s="1" t="n">
        <f aca="true">RAND()</f>
        <v>0.0936673901129009</v>
      </c>
      <c r="B3407" s="1" t="n">
        <f aca="true">RAND()</f>
        <v>0.975923924332254</v>
      </c>
      <c r="C3407" s="1" t="n">
        <f aca="false">ABS(A3407-B3407)</f>
        <v>0.882256534219353</v>
      </c>
    </row>
    <row r="3408" customFormat="false" ht="12.75" hidden="false" customHeight="false" outlineLevel="0" collapsed="false">
      <c r="A3408" s="1" t="n">
        <f aca="true">RAND()</f>
        <v>0.6215073905895</v>
      </c>
      <c r="B3408" s="1" t="n">
        <f aca="true">RAND()</f>
        <v>0.427213793970523</v>
      </c>
      <c r="C3408" s="1" t="n">
        <f aca="false">ABS(A3408-B3408)</f>
        <v>0.194293596618977</v>
      </c>
    </row>
    <row r="3409" customFormat="false" ht="12.75" hidden="false" customHeight="false" outlineLevel="0" collapsed="false">
      <c r="A3409" s="1" t="n">
        <f aca="true">RAND()</f>
        <v>0.76451001077815</v>
      </c>
      <c r="B3409" s="1" t="n">
        <f aca="true">RAND()</f>
        <v>0.671619256495486</v>
      </c>
      <c r="C3409" s="1" t="n">
        <f aca="false">ABS(A3409-B3409)</f>
        <v>0.0928907542826637</v>
      </c>
    </row>
    <row r="3410" customFormat="false" ht="12.75" hidden="false" customHeight="false" outlineLevel="0" collapsed="false">
      <c r="A3410" s="1" t="n">
        <f aca="true">RAND()</f>
        <v>0.971961011618946</v>
      </c>
      <c r="B3410" s="1" t="n">
        <f aca="true">RAND()</f>
        <v>0.980652321753245</v>
      </c>
      <c r="C3410" s="1" t="n">
        <f aca="false">ABS(A3410-B3410)</f>
        <v>0.00869131013429914</v>
      </c>
    </row>
    <row r="3411" customFormat="false" ht="12.75" hidden="false" customHeight="false" outlineLevel="0" collapsed="false">
      <c r="A3411" s="1" t="n">
        <f aca="true">RAND()</f>
        <v>0.123346285237873</v>
      </c>
      <c r="B3411" s="1" t="n">
        <f aca="true">RAND()</f>
        <v>0.344225190399768</v>
      </c>
      <c r="C3411" s="1" t="n">
        <f aca="false">ABS(A3411-B3411)</f>
        <v>0.220878905161895</v>
      </c>
    </row>
    <row r="3412" customFormat="false" ht="12.75" hidden="false" customHeight="false" outlineLevel="0" collapsed="false">
      <c r="A3412" s="1" t="n">
        <f aca="true">RAND()</f>
        <v>0.399587703159312</v>
      </c>
      <c r="B3412" s="1" t="n">
        <f aca="true">RAND()</f>
        <v>0.960817983997533</v>
      </c>
      <c r="C3412" s="1" t="n">
        <f aca="false">ABS(A3412-B3412)</f>
        <v>0.56123028083822</v>
      </c>
    </row>
    <row r="3413" customFormat="false" ht="12.75" hidden="false" customHeight="false" outlineLevel="0" collapsed="false">
      <c r="A3413" s="1" t="n">
        <f aca="true">RAND()</f>
        <v>0.403862643462442</v>
      </c>
      <c r="B3413" s="1" t="n">
        <f aca="true">RAND()</f>
        <v>0.36413645247005</v>
      </c>
      <c r="C3413" s="1" t="n">
        <f aca="false">ABS(A3413-B3413)</f>
        <v>0.039726190992392</v>
      </c>
    </row>
    <row r="3414" customFormat="false" ht="12.75" hidden="false" customHeight="false" outlineLevel="0" collapsed="false">
      <c r="A3414" s="1" t="n">
        <f aca="true">RAND()</f>
        <v>0.220106882466993</v>
      </c>
      <c r="B3414" s="1" t="n">
        <f aca="true">RAND()</f>
        <v>0.948271977695091</v>
      </c>
      <c r="C3414" s="1" t="n">
        <f aca="false">ABS(A3414-B3414)</f>
        <v>0.728165095228098</v>
      </c>
    </row>
    <row r="3415" customFormat="false" ht="12.75" hidden="false" customHeight="false" outlineLevel="0" collapsed="false">
      <c r="A3415" s="1" t="n">
        <f aca="true">RAND()</f>
        <v>0.65434906807424</v>
      </c>
      <c r="B3415" s="1" t="n">
        <f aca="true">RAND()</f>
        <v>0.110695718781903</v>
      </c>
      <c r="C3415" s="1" t="n">
        <f aca="false">ABS(A3415-B3415)</f>
        <v>0.543653349292338</v>
      </c>
    </row>
    <row r="3416" customFormat="false" ht="12.75" hidden="false" customHeight="false" outlineLevel="0" collapsed="false">
      <c r="A3416" s="1" t="n">
        <f aca="true">RAND()</f>
        <v>0.823314553490179</v>
      </c>
      <c r="B3416" s="1" t="n">
        <f aca="true">RAND()</f>
        <v>0.531193562236012</v>
      </c>
      <c r="C3416" s="1" t="n">
        <f aca="false">ABS(A3416-B3416)</f>
        <v>0.292120991254167</v>
      </c>
    </row>
    <row r="3417" customFormat="false" ht="12.75" hidden="false" customHeight="false" outlineLevel="0" collapsed="false">
      <c r="A3417" s="1" t="n">
        <f aca="true">RAND()</f>
        <v>0.155519245962756</v>
      </c>
      <c r="B3417" s="1" t="n">
        <f aca="true">RAND()</f>
        <v>0.260186089708406</v>
      </c>
      <c r="C3417" s="1" t="n">
        <f aca="false">ABS(A3417-B3417)</f>
        <v>0.10466684374565</v>
      </c>
    </row>
    <row r="3418" customFormat="false" ht="12.75" hidden="false" customHeight="false" outlineLevel="0" collapsed="false">
      <c r="A3418" s="1" t="n">
        <f aca="true">RAND()</f>
        <v>0.818183166578632</v>
      </c>
      <c r="B3418" s="1" t="n">
        <f aca="true">RAND()</f>
        <v>0.610012797875489</v>
      </c>
      <c r="C3418" s="1" t="n">
        <f aca="false">ABS(A3418-B3418)</f>
        <v>0.208170368703143</v>
      </c>
    </row>
    <row r="3419" customFormat="false" ht="12.75" hidden="false" customHeight="false" outlineLevel="0" collapsed="false">
      <c r="A3419" s="1" t="n">
        <f aca="true">RAND()</f>
        <v>0.921368633345836</v>
      </c>
      <c r="B3419" s="1" t="n">
        <f aca="true">RAND()</f>
        <v>0.960522134147386</v>
      </c>
      <c r="C3419" s="1" t="n">
        <f aca="false">ABS(A3419-B3419)</f>
        <v>0.0391535008015506</v>
      </c>
    </row>
    <row r="3420" customFormat="false" ht="12.75" hidden="false" customHeight="false" outlineLevel="0" collapsed="false">
      <c r="A3420" s="1" t="n">
        <f aca="true">RAND()</f>
        <v>0.53613744368454</v>
      </c>
      <c r="B3420" s="1" t="n">
        <f aca="true">RAND()</f>
        <v>0.884686486744747</v>
      </c>
      <c r="C3420" s="1" t="n">
        <f aca="false">ABS(A3420-B3420)</f>
        <v>0.348549043060207</v>
      </c>
    </row>
    <row r="3421" customFormat="false" ht="12.75" hidden="false" customHeight="false" outlineLevel="0" collapsed="false">
      <c r="A3421" s="1" t="n">
        <f aca="true">RAND()</f>
        <v>0.18243069251389</v>
      </c>
      <c r="B3421" s="1" t="n">
        <f aca="true">RAND()</f>
        <v>0.560158112976896</v>
      </c>
      <c r="C3421" s="1" t="n">
        <f aca="false">ABS(A3421-B3421)</f>
        <v>0.377727420463006</v>
      </c>
    </row>
    <row r="3422" customFormat="false" ht="12.75" hidden="false" customHeight="false" outlineLevel="0" collapsed="false">
      <c r="A3422" s="1" t="n">
        <f aca="true">RAND()</f>
        <v>0.0656701807811957</v>
      </c>
      <c r="B3422" s="1" t="n">
        <f aca="true">RAND()</f>
        <v>0.947650632831112</v>
      </c>
      <c r="C3422" s="1" t="n">
        <f aca="false">ABS(A3422-B3422)</f>
        <v>0.881980452049916</v>
      </c>
    </row>
    <row r="3423" customFormat="false" ht="12.75" hidden="false" customHeight="false" outlineLevel="0" collapsed="false">
      <c r="A3423" s="1" t="n">
        <f aca="true">RAND()</f>
        <v>0.828840848823149</v>
      </c>
      <c r="B3423" s="1" t="n">
        <f aca="true">RAND()</f>
        <v>0.98098114343013</v>
      </c>
      <c r="C3423" s="1" t="n">
        <f aca="false">ABS(A3423-B3423)</f>
        <v>0.152140294606981</v>
      </c>
    </row>
    <row r="3424" customFormat="false" ht="12.75" hidden="false" customHeight="false" outlineLevel="0" collapsed="false">
      <c r="A3424" s="1" t="n">
        <f aca="true">RAND()</f>
        <v>0.82247841912077</v>
      </c>
      <c r="B3424" s="1" t="n">
        <f aca="true">RAND()</f>
        <v>0.798785822748552</v>
      </c>
      <c r="C3424" s="1" t="n">
        <f aca="false">ABS(A3424-B3424)</f>
        <v>0.0236925963722177</v>
      </c>
    </row>
    <row r="3425" customFormat="false" ht="12.75" hidden="false" customHeight="false" outlineLevel="0" collapsed="false">
      <c r="A3425" s="1" t="n">
        <f aca="true">RAND()</f>
        <v>0.589430773313909</v>
      </c>
      <c r="B3425" s="1" t="n">
        <f aca="true">RAND()</f>
        <v>0.346967464565475</v>
      </c>
      <c r="C3425" s="1" t="n">
        <f aca="false">ABS(A3425-B3425)</f>
        <v>0.242463308748434</v>
      </c>
    </row>
    <row r="3426" customFormat="false" ht="12.75" hidden="false" customHeight="false" outlineLevel="0" collapsed="false">
      <c r="A3426" s="1" t="n">
        <f aca="true">RAND()</f>
        <v>0.792497415447867</v>
      </c>
      <c r="B3426" s="1" t="n">
        <f aca="true">RAND()</f>
        <v>0.133843035546112</v>
      </c>
      <c r="C3426" s="1" t="n">
        <f aca="false">ABS(A3426-B3426)</f>
        <v>0.658654379901756</v>
      </c>
    </row>
    <row r="3427" customFormat="false" ht="12.75" hidden="false" customHeight="false" outlineLevel="0" collapsed="false">
      <c r="A3427" s="1" t="n">
        <f aca="true">RAND()</f>
        <v>0.00621695072505905</v>
      </c>
      <c r="B3427" s="1" t="n">
        <f aca="true">RAND()</f>
        <v>0.82409939382648</v>
      </c>
      <c r="C3427" s="1" t="n">
        <f aca="false">ABS(A3427-B3427)</f>
        <v>0.81788244310142</v>
      </c>
    </row>
    <row r="3428" customFormat="false" ht="12.75" hidden="false" customHeight="false" outlineLevel="0" collapsed="false">
      <c r="A3428" s="1" t="n">
        <f aca="true">RAND()</f>
        <v>0.853547038648547</v>
      </c>
      <c r="B3428" s="1" t="n">
        <f aca="true">RAND()</f>
        <v>0.87649241497417</v>
      </c>
      <c r="C3428" s="1" t="n">
        <f aca="false">ABS(A3428-B3428)</f>
        <v>0.022945376325623</v>
      </c>
    </row>
    <row r="3429" customFormat="false" ht="12.75" hidden="false" customHeight="false" outlineLevel="0" collapsed="false">
      <c r="A3429" s="1" t="n">
        <f aca="true">RAND()</f>
        <v>0.38293387159444</v>
      </c>
      <c r="B3429" s="1" t="n">
        <f aca="true">RAND()</f>
        <v>0.51391487790135</v>
      </c>
      <c r="C3429" s="1" t="n">
        <f aca="false">ABS(A3429-B3429)</f>
        <v>0.13098100630691</v>
      </c>
    </row>
    <row r="3430" customFormat="false" ht="12.75" hidden="false" customHeight="false" outlineLevel="0" collapsed="false">
      <c r="A3430" s="1" t="n">
        <f aca="true">RAND()</f>
        <v>0.551271686296144</v>
      </c>
      <c r="B3430" s="1" t="n">
        <f aca="true">RAND()</f>
        <v>0.303947000943865</v>
      </c>
      <c r="C3430" s="1" t="n">
        <f aca="false">ABS(A3430-B3430)</f>
        <v>0.247324685352279</v>
      </c>
    </row>
    <row r="3431" customFormat="false" ht="12.75" hidden="false" customHeight="false" outlineLevel="0" collapsed="false">
      <c r="A3431" s="1" t="n">
        <f aca="true">RAND()</f>
        <v>0.0656678314985204</v>
      </c>
      <c r="B3431" s="1" t="n">
        <f aca="true">RAND()</f>
        <v>0.573223791575426</v>
      </c>
      <c r="C3431" s="1" t="n">
        <f aca="false">ABS(A3431-B3431)</f>
        <v>0.507555960076906</v>
      </c>
    </row>
    <row r="3432" customFormat="false" ht="12.75" hidden="false" customHeight="false" outlineLevel="0" collapsed="false">
      <c r="A3432" s="1" t="n">
        <f aca="true">RAND()</f>
        <v>0.461704865336977</v>
      </c>
      <c r="B3432" s="1" t="n">
        <f aca="true">RAND()</f>
        <v>0.480408218172364</v>
      </c>
      <c r="C3432" s="1" t="n">
        <f aca="false">ABS(A3432-B3432)</f>
        <v>0.0187033528353868</v>
      </c>
    </row>
    <row r="3433" customFormat="false" ht="12.75" hidden="false" customHeight="false" outlineLevel="0" collapsed="false">
      <c r="A3433" s="1" t="n">
        <f aca="true">RAND()</f>
        <v>0.784457752384467</v>
      </c>
      <c r="B3433" s="1" t="n">
        <f aca="true">RAND()</f>
        <v>0.192924254571245</v>
      </c>
      <c r="C3433" s="1" t="n">
        <f aca="false">ABS(A3433-B3433)</f>
        <v>0.591533497813222</v>
      </c>
    </row>
    <row r="3434" customFormat="false" ht="12.75" hidden="false" customHeight="false" outlineLevel="0" collapsed="false">
      <c r="A3434" s="1" t="n">
        <f aca="true">RAND()</f>
        <v>0.997576993061674</v>
      </c>
      <c r="B3434" s="1" t="n">
        <f aca="true">RAND()</f>
        <v>0.151779146107223</v>
      </c>
      <c r="C3434" s="1" t="n">
        <f aca="false">ABS(A3434-B3434)</f>
        <v>0.845797846954451</v>
      </c>
    </row>
    <row r="3435" customFormat="false" ht="12.75" hidden="false" customHeight="false" outlineLevel="0" collapsed="false">
      <c r="A3435" s="1" t="n">
        <f aca="true">RAND()</f>
        <v>0.253331484489024</v>
      </c>
      <c r="B3435" s="1" t="n">
        <f aca="true">RAND()</f>
        <v>0.680275435265562</v>
      </c>
      <c r="C3435" s="1" t="n">
        <f aca="false">ABS(A3435-B3435)</f>
        <v>0.426943950776538</v>
      </c>
    </row>
    <row r="3436" customFormat="false" ht="12.75" hidden="false" customHeight="false" outlineLevel="0" collapsed="false">
      <c r="A3436" s="1" t="n">
        <f aca="true">RAND()</f>
        <v>0.0796279006913964</v>
      </c>
      <c r="B3436" s="1" t="n">
        <f aca="true">RAND()</f>
        <v>0.159873848306629</v>
      </c>
      <c r="C3436" s="1" t="n">
        <f aca="false">ABS(A3436-B3436)</f>
        <v>0.080245947615233</v>
      </c>
    </row>
    <row r="3437" customFormat="false" ht="12.75" hidden="false" customHeight="false" outlineLevel="0" collapsed="false">
      <c r="A3437" s="1" t="n">
        <f aca="true">RAND()</f>
        <v>0.00641986454881604</v>
      </c>
      <c r="B3437" s="1" t="n">
        <f aca="true">RAND()</f>
        <v>0.810598251106924</v>
      </c>
      <c r="C3437" s="1" t="n">
        <f aca="false">ABS(A3437-B3437)</f>
        <v>0.804178386558108</v>
      </c>
    </row>
    <row r="3438" customFormat="false" ht="12.75" hidden="false" customHeight="false" outlineLevel="0" collapsed="false">
      <c r="A3438" s="1" t="n">
        <f aca="true">RAND()</f>
        <v>0.425283893639453</v>
      </c>
      <c r="B3438" s="1" t="n">
        <f aca="true">RAND()</f>
        <v>0.0151542171753375</v>
      </c>
      <c r="C3438" s="1" t="n">
        <f aca="false">ABS(A3438-B3438)</f>
        <v>0.410129676464116</v>
      </c>
    </row>
    <row r="3439" customFormat="false" ht="12.75" hidden="false" customHeight="false" outlineLevel="0" collapsed="false">
      <c r="A3439" s="1" t="n">
        <f aca="true">RAND()</f>
        <v>0.0553381499102604</v>
      </c>
      <c r="B3439" s="1" t="n">
        <f aca="true">RAND()</f>
        <v>0.110054054170943</v>
      </c>
      <c r="C3439" s="1" t="n">
        <f aca="false">ABS(A3439-B3439)</f>
        <v>0.0547159042606826</v>
      </c>
    </row>
    <row r="3440" customFormat="false" ht="12.75" hidden="false" customHeight="false" outlineLevel="0" collapsed="false">
      <c r="A3440" s="1" t="n">
        <f aca="true">RAND()</f>
        <v>0.0334563072284237</v>
      </c>
      <c r="B3440" s="1" t="n">
        <f aca="true">RAND()</f>
        <v>0.233578246986903</v>
      </c>
      <c r="C3440" s="1" t="n">
        <f aca="false">ABS(A3440-B3440)</f>
        <v>0.200121939758479</v>
      </c>
    </row>
    <row r="3441" customFormat="false" ht="12.75" hidden="false" customHeight="false" outlineLevel="0" collapsed="false">
      <c r="A3441" s="1" t="n">
        <f aca="true">RAND()</f>
        <v>0.257146528678305</v>
      </c>
      <c r="B3441" s="1" t="n">
        <f aca="true">RAND()</f>
        <v>0.849062536021835</v>
      </c>
      <c r="C3441" s="1" t="n">
        <f aca="false">ABS(A3441-B3441)</f>
        <v>0.59191600734353</v>
      </c>
    </row>
    <row r="3442" customFormat="false" ht="12.75" hidden="false" customHeight="false" outlineLevel="0" collapsed="false">
      <c r="A3442" s="1" t="n">
        <f aca="true">RAND()</f>
        <v>0.880664772647911</v>
      </c>
      <c r="B3442" s="1" t="n">
        <f aca="true">RAND()</f>
        <v>0.255117870066255</v>
      </c>
      <c r="C3442" s="1" t="n">
        <f aca="false">ABS(A3442-B3442)</f>
        <v>0.625546902581656</v>
      </c>
    </row>
    <row r="3443" customFormat="false" ht="12.75" hidden="false" customHeight="false" outlineLevel="0" collapsed="false">
      <c r="A3443" s="1" t="n">
        <f aca="true">RAND()</f>
        <v>0.026840896364363</v>
      </c>
      <c r="B3443" s="1" t="n">
        <f aca="true">RAND()</f>
        <v>0.569535617603073</v>
      </c>
      <c r="C3443" s="1" t="n">
        <f aca="false">ABS(A3443-B3443)</f>
        <v>0.54269472123871</v>
      </c>
    </row>
    <row r="3444" customFormat="false" ht="12.75" hidden="false" customHeight="false" outlineLevel="0" collapsed="false">
      <c r="A3444" s="1" t="n">
        <f aca="true">RAND()</f>
        <v>0.00641712392567456</v>
      </c>
      <c r="B3444" s="1" t="n">
        <f aca="true">RAND()</f>
        <v>0.532651627000207</v>
      </c>
      <c r="C3444" s="1" t="n">
        <f aca="false">ABS(A3444-B3444)</f>
        <v>0.526234503074532</v>
      </c>
    </row>
    <row r="3445" customFormat="false" ht="12.75" hidden="false" customHeight="false" outlineLevel="0" collapsed="false">
      <c r="A3445" s="1" t="n">
        <f aca="true">RAND()</f>
        <v>0.507908697913506</v>
      </c>
      <c r="B3445" s="1" t="n">
        <f aca="true">RAND()</f>
        <v>0.221781464191764</v>
      </c>
      <c r="C3445" s="1" t="n">
        <f aca="false">ABS(A3445-B3445)</f>
        <v>0.286127233721741</v>
      </c>
    </row>
    <row r="3446" customFormat="false" ht="12.75" hidden="false" customHeight="false" outlineLevel="0" collapsed="false">
      <c r="A3446" s="1" t="n">
        <f aca="true">RAND()</f>
        <v>0.874159386716899</v>
      </c>
      <c r="B3446" s="1" t="n">
        <f aca="true">RAND()</f>
        <v>0.272280717241937</v>
      </c>
      <c r="C3446" s="1" t="n">
        <f aca="false">ABS(A3446-B3446)</f>
        <v>0.601878669474963</v>
      </c>
    </row>
    <row r="3447" customFormat="false" ht="12.75" hidden="false" customHeight="false" outlineLevel="0" collapsed="false">
      <c r="A3447" s="1" t="n">
        <f aca="true">RAND()</f>
        <v>0.655748577516754</v>
      </c>
      <c r="B3447" s="1" t="n">
        <f aca="true">RAND()</f>
        <v>0.271003972645592</v>
      </c>
      <c r="C3447" s="1" t="n">
        <f aca="false">ABS(A3447-B3447)</f>
        <v>0.384744604871162</v>
      </c>
    </row>
    <row r="3448" customFormat="false" ht="12.75" hidden="false" customHeight="false" outlineLevel="0" collapsed="false">
      <c r="A3448" s="1" t="n">
        <f aca="true">RAND()</f>
        <v>0.0969533876485523</v>
      </c>
      <c r="B3448" s="1" t="n">
        <f aca="true">RAND()</f>
        <v>0.80354951359889</v>
      </c>
      <c r="C3448" s="1" t="n">
        <f aca="false">ABS(A3448-B3448)</f>
        <v>0.706596125950338</v>
      </c>
    </row>
    <row r="3449" customFormat="false" ht="12.75" hidden="false" customHeight="false" outlineLevel="0" collapsed="false">
      <c r="A3449" s="1" t="n">
        <f aca="true">RAND()</f>
        <v>0.488715407210816</v>
      </c>
      <c r="B3449" s="1" t="n">
        <f aca="true">RAND()</f>
        <v>0.1889928602847</v>
      </c>
      <c r="C3449" s="1" t="n">
        <f aca="false">ABS(A3449-B3449)</f>
        <v>0.299722546926117</v>
      </c>
    </row>
    <row r="3450" customFormat="false" ht="12.75" hidden="false" customHeight="false" outlineLevel="0" collapsed="false">
      <c r="A3450" s="1" t="n">
        <f aca="true">RAND()</f>
        <v>0.934562212584556</v>
      </c>
      <c r="B3450" s="1" t="n">
        <f aca="true">RAND()</f>
        <v>0.982052232259747</v>
      </c>
      <c r="C3450" s="1" t="n">
        <f aca="false">ABS(A3450-B3450)</f>
        <v>0.0474900196751904</v>
      </c>
    </row>
    <row r="3451" customFormat="false" ht="12.75" hidden="false" customHeight="false" outlineLevel="0" collapsed="false">
      <c r="A3451" s="1" t="n">
        <f aca="true">RAND()</f>
        <v>0.419552994203517</v>
      </c>
      <c r="B3451" s="1" t="n">
        <f aca="true">RAND()</f>
        <v>0.926590749333782</v>
      </c>
      <c r="C3451" s="1" t="n">
        <f aca="false">ABS(A3451-B3451)</f>
        <v>0.507037755130264</v>
      </c>
    </row>
    <row r="3452" customFormat="false" ht="12.75" hidden="false" customHeight="false" outlineLevel="0" collapsed="false">
      <c r="A3452" s="1" t="n">
        <f aca="true">RAND()</f>
        <v>0.451831836606559</v>
      </c>
      <c r="B3452" s="1" t="n">
        <f aca="true">RAND()</f>
        <v>0.874577980923532</v>
      </c>
      <c r="C3452" s="1" t="n">
        <f aca="false">ABS(A3452-B3452)</f>
        <v>0.422746144316973</v>
      </c>
    </row>
    <row r="3453" customFormat="false" ht="12.75" hidden="false" customHeight="false" outlineLevel="0" collapsed="false">
      <c r="A3453" s="1" t="n">
        <f aca="true">RAND()</f>
        <v>0.25588941465385</v>
      </c>
      <c r="B3453" s="1" t="n">
        <f aca="true">RAND()</f>
        <v>0.943141472916957</v>
      </c>
      <c r="C3453" s="1" t="n">
        <f aca="false">ABS(A3453-B3453)</f>
        <v>0.687252058263107</v>
      </c>
    </row>
    <row r="3454" customFormat="false" ht="12.75" hidden="false" customHeight="false" outlineLevel="0" collapsed="false">
      <c r="A3454" s="1" t="n">
        <f aca="true">RAND()</f>
        <v>0.869394319829461</v>
      </c>
      <c r="B3454" s="1" t="n">
        <f aca="true">RAND()</f>
        <v>0.0665376471552146</v>
      </c>
      <c r="C3454" s="1" t="n">
        <f aca="false">ABS(A3454-B3454)</f>
        <v>0.802856672674246</v>
      </c>
    </row>
    <row r="3455" customFormat="false" ht="12.75" hidden="false" customHeight="false" outlineLevel="0" collapsed="false">
      <c r="A3455" s="1" t="n">
        <f aca="true">RAND()</f>
        <v>0.0172431493816283</v>
      </c>
      <c r="B3455" s="1" t="n">
        <f aca="true">RAND()</f>
        <v>0.0826220994046066</v>
      </c>
      <c r="C3455" s="1" t="n">
        <f aca="false">ABS(A3455-B3455)</f>
        <v>0.0653789500229783</v>
      </c>
    </row>
    <row r="3456" customFormat="false" ht="12.75" hidden="false" customHeight="false" outlineLevel="0" collapsed="false">
      <c r="A3456" s="1" t="n">
        <f aca="true">RAND()</f>
        <v>0.724788793459212</v>
      </c>
      <c r="B3456" s="1" t="n">
        <f aca="true">RAND()</f>
        <v>0.155543816694432</v>
      </c>
      <c r="C3456" s="1" t="n">
        <f aca="false">ABS(A3456-B3456)</f>
        <v>0.56924497676478</v>
      </c>
    </row>
    <row r="3457" customFormat="false" ht="12.75" hidden="false" customHeight="false" outlineLevel="0" collapsed="false">
      <c r="A3457" s="1" t="n">
        <f aca="true">RAND()</f>
        <v>0.929896591661377</v>
      </c>
      <c r="B3457" s="1" t="n">
        <f aca="true">RAND()</f>
        <v>0.00770649883739399</v>
      </c>
      <c r="C3457" s="1" t="n">
        <f aca="false">ABS(A3457-B3457)</f>
        <v>0.922190092823984</v>
      </c>
    </row>
    <row r="3458" customFormat="false" ht="12.75" hidden="false" customHeight="false" outlineLevel="0" collapsed="false">
      <c r="A3458" s="1" t="n">
        <f aca="true">RAND()</f>
        <v>0.704596230866118</v>
      </c>
      <c r="B3458" s="1" t="n">
        <f aca="true">RAND()</f>
        <v>0.39503021157266</v>
      </c>
      <c r="C3458" s="1" t="n">
        <f aca="false">ABS(A3458-B3458)</f>
        <v>0.309566019293458</v>
      </c>
    </row>
    <row r="3459" customFormat="false" ht="12.75" hidden="false" customHeight="false" outlineLevel="0" collapsed="false">
      <c r="A3459" s="1" t="n">
        <f aca="true">RAND()</f>
        <v>0.0714289472291652</v>
      </c>
      <c r="B3459" s="1" t="n">
        <f aca="true">RAND()</f>
        <v>0.98791737799975</v>
      </c>
      <c r="C3459" s="1" t="n">
        <f aca="false">ABS(A3459-B3459)</f>
        <v>0.916488430770585</v>
      </c>
    </row>
    <row r="3460" customFormat="false" ht="12.75" hidden="false" customHeight="false" outlineLevel="0" collapsed="false">
      <c r="A3460" s="1" t="n">
        <f aca="true">RAND()</f>
        <v>0.120186854997532</v>
      </c>
      <c r="B3460" s="1" t="n">
        <f aca="true">RAND()</f>
        <v>0.552248546443388</v>
      </c>
      <c r="C3460" s="1" t="n">
        <f aca="false">ABS(A3460-B3460)</f>
        <v>0.432061691445856</v>
      </c>
    </row>
    <row r="3461" customFormat="false" ht="12.75" hidden="false" customHeight="false" outlineLevel="0" collapsed="false">
      <c r="A3461" s="1" t="n">
        <f aca="true">RAND()</f>
        <v>0.482265458463119</v>
      </c>
      <c r="B3461" s="1" t="n">
        <f aca="true">RAND()</f>
        <v>0.907552836213471</v>
      </c>
      <c r="C3461" s="1" t="n">
        <f aca="false">ABS(A3461-B3461)</f>
        <v>0.425287377750353</v>
      </c>
    </row>
    <row r="3462" customFormat="false" ht="12.75" hidden="false" customHeight="false" outlineLevel="0" collapsed="false">
      <c r="A3462" s="1" t="n">
        <f aca="true">RAND()</f>
        <v>0.919180849197924</v>
      </c>
      <c r="B3462" s="1" t="n">
        <f aca="true">RAND()</f>
        <v>0.257629264743996</v>
      </c>
      <c r="C3462" s="1" t="n">
        <f aca="false">ABS(A3462-B3462)</f>
        <v>0.661551584453928</v>
      </c>
    </row>
    <row r="3463" customFormat="false" ht="12.75" hidden="false" customHeight="false" outlineLevel="0" collapsed="false">
      <c r="A3463" s="1" t="n">
        <f aca="true">RAND()</f>
        <v>0.501378893923212</v>
      </c>
      <c r="B3463" s="1" t="n">
        <f aca="true">RAND()</f>
        <v>0.140084339167678</v>
      </c>
      <c r="C3463" s="1" t="n">
        <f aca="false">ABS(A3463-B3463)</f>
        <v>0.361294554755534</v>
      </c>
    </row>
    <row r="3464" customFormat="false" ht="12.75" hidden="false" customHeight="false" outlineLevel="0" collapsed="false">
      <c r="A3464" s="1" t="n">
        <f aca="true">RAND()</f>
        <v>0.99916908996874</v>
      </c>
      <c r="B3464" s="1" t="n">
        <f aca="true">RAND()</f>
        <v>0.787730261557767</v>
      </c>
      <c r="C3464" s="1" t="n">
        <f aca="false">ABS(A3464-B3464)</f>
        <v>0.211438828410974</v>
      </c>
    </row>
    <row r="3465" customFormat="false" ht="12.75" hidden="false" customHeight="false" outlineLevel="0" collapsed="false">
      <c r="A3465" s="1" t="n">
        <f aca="true">RAND()</f>
        <v>0.554562499362374</v>
      </c>
      <c r="B3465" s="1" t="n">
        <f aca="true">RAND()</f>
        <v>0.315573359599121</v>
      </c>
      <c r="C3465" s="1" t="n">
        <f aca="false">ABS(A3465-B3465)</f>
        <v>0.238989139763252</v>
      </c>
    </row>
    <row r="3466" customFormat="false" ht="12.75" hidden="false" customHeight="false" outlineLevel="0" collapsed="false">
      <c r="A3466" s="1" t="n">
        <f aca="true">RAND()</f>
        <v>0.539224454088898</v>
      </c>
      <c r="B3466" s="1" t="n">
        <f aca="true">RAND()</f>
        <v>0.911991576559269</v>
      </c>
      <c r="C3466" s="1" t="n">
        <f aca="false">ABS(A3466-B3466)</f>
        <v>0.37276712247037</v>
      </c>
    </row>
    <row r="3467" customFormat="false" ht="12.75" hidden="false" customHeight="false" outlineLevel="0" collapsed="false">
      <c r="A3467" s="1" t="n">
        <f aca="true">RAND()</f>
        <v>0.897570927906626</v>
      </c>
      <c r="B3467" s="1" t="n">
        <f aca="true">RAND()</f>
        <v>0.336100490359662</v>
      </c>
      <c r="C3467" s="1" t="n">
        <f aca="false">ABS(A3467-B3467)</f>
        <v>0.561470437546964</v>
      </c>
    </row>
    <row r="3468" customFormat="false" ht="12.75" hidden="false" customHeight="false" outlineLevel="0" collapsed="false">
      <c r="A3468" s="1" t="n">
        <f aca="true">RAND()</f>
        <v>0.739262604646023</v>
      </c>
      <c r="B3468" s="1" t="n">
        <f aca="true">RAND()</f>
        <v>0.271792783682284</v>
      </c>
      <c r="C3468" s="1" t="n">
        <f aca="false">ABS(A3468-B3468)</f>
        <v>0.467469820963739</v>
      </c>
    </row>
    <row r="3469" customFormat="false" ht="12.75" hidden="false" customHeight="false" outlineLevel="0" collapsed="false">
      <c r="A3469" s="1" t="n">
        <f aca="true">RAND()</f>
        <v>0.926557851251067</v>
      </c>
      <c r="B3469" s="1" t="n">
        <f aca="true">RAND()</f>
        <v>0.566057418360807</v>
      </c>
      <c r="C3469" s="1" t="n">
        <f aca="false">ABS(A3469-B3469)</f>
        <v>0.36050043289026</v>
      </c>
    </row>
    <row r="3470" customFormat="false" ht="12.75" hidden="false" customHeight="false" outlineLevel="0" collapsed="false">
      <c r="A3470" s="1" t="n">
        <f aca="true">RAND()</f>
        <v>0.123053682612908</v>
      </c>
      <c r="B3470" s="1" t="n">
        <f aca="true">RAND()</f>
        <v>0.485718942591755</v>
      </c>
      <c r="C3470" s="1" t="n">
        <f aca="false">ABS(A3470-B3470)</f>
        <v>0.362665259978847</v>
      </c>
    </row>
    <row r="3471" customFormat="false" ht="12.75" hidden="false" customHeight="false" outlineLevel="0" collapsed="false">
      <c r="A3471" s="1" t="n">
        <f aca="true">RAND()</f>
        <v>0.196085302253121</v>
      </c>
      <c r="B3471" s="1" t="n">
        <f aca="true">RAND()</f>
        <v>0.564866526092778</v>
      </c>
      <c r="C3471" s="1" t="n">
        <f aca="false">ABS(A3471-B3471)</f>
        <v>0.368781223839657</v>
      </c>
    </row>
    <row r="3472" customFormat="false" ht="12.75" hidden="false" customHeight="false" outlineLevel="0" collapsed="false">
      <c r="A3472" s="1" t="n">
        <f aca="true">RAND()</f>
        <v>0.150125958503605</v>
      </c>
      <c r="B3472" s="1" t="n">
        <f aca="true">RAND()</f>
        <v>0.936608821524533</v>
      </c>
      <c r="C3472" s="1" t="n">
        <f aca="false">ABS(A3472-B3472)</f>
        <v>0.786482863020928</v>
      </c>
    </row>
    <row r="3473" customFormat="false" ht="12.75" hidden="false" customHeight="false" outlineLevel="0" collapsed="false">
      <c r="A3473" s="1" t="n">
        <f aca="true">RAND()</f>
        <v>0.315537729654192</v>
      </c>
      <c r="B3473" s="1" t="n">
        <f aca="true">RAND()</f>
        <v>0.175335474848243</v>
      </c>
      <c r="C3473" s="1" t="n">
        <f aca="false">ABS(A3473-B3473)</f>
        <v>0.140202254805949</v>
      </c>
    </row>
    <row r="3474" customFormat="false" ht="12.75" hidden="false" customHeight="false" outlineLevel="0" collapsed="false">
      <c r="A3474" s="1" t="n">
        <f aca="true">RAND()</f>
        <v>0.16325108352666</v>
      </c>
      <c r="B3474" s="1" t="n">
        <f aca="true">RAND()</f>
        <v>0.25851304680395</v>
      </c>
      <c r="C3474" s="1" t="n">
        <f aca="false">ABS(A3474-B3474)</f>
        <v>0.0952619632772903</v>
      </c>
    </row>
    <row r="3475" customFormat="false" ht="12.75" hidden="false" customHeight="false" outlineLevel="0" collapsed="false">
      <c r="A3475" s="1" t="n">
        <f aca="true">RAND()</f>
        <v>0.439538320444622</v>
      </c>
      <c r="B3475" s="1" t="n">
        <f aca="true">RAND()</f>
        <v>0.31314447335906</v>
      </c>
      <c r="C3475" s="1" t="n">
        <f aca="false">ABS(A3475-B3475)</f>
        <v>0.126393847085561</v>
      </c>
    </row>
    <row r="3476" customFormat="false" ht="12.75" hidden="false" customHeight="false" outlineLevel="0" collapsed="false">
      <c r="A3476" s="1" t="n">
        <f aca="true">RAND()</f>
        <v>0.921463913622772</v>
      </c>
      <c r="B3476" s="1" t="n">
        <f aca="true">RAND()</f>
        <v>0.700288547384419</v>
      </c>
      <c r="C3476" s="1" t="n">
        <f aca="false">ABS(A3476-B3476)</f>
        <v>0.221175366238352</v>
      </c>
    </row>
    <row r="3477" customFormat="false" ht="12.75" hidden="false" customHeight="false" outlineLevel="0" collapsed="false">
      <c r="A3477" s="1" t="n">
        <f aca="true">RAND()</f>
        <v>0.935540460428778</v>
      </c>
      <c r="B3477" s="1" t="n">
        <f aca="true">RAND()</f>
        <v>0.97106526749598</v>
      </c>
      <c r="C3477" s="1" t="n">
        <f aca="false">ABS(A3477-B3477)</f>
        <v>0.0355248070672017</v>
      </c>
    </row>
    <row r="3478" customFormat="false" ht="12.75" hidden="false" customHeight="false" outlineLevel="0" collapsed="false">
      <c r="A3478" s="1" t="n">
        <f aca="true">RAND()</f>
        <v>0.174774702014505</v>
      </c>
      <c r="B3478" s="1" t="n">
        <f aca="true">RAND()</f>
        <v>0.768570444637009</v>
      </c>
      <c r="C3478" s="1" t="n">
        <f aca="false">ABS(A3478-B3478)</f>
        <v>0.593795742622504</v>
      </c>
    </row>
    <row r="3479" customFormat="false" ht="12.75" hidden="false" customHeight="false" outlineLevel="0" collapsed="false">
      <c r="A3479" s="1" t="n">
        <f aca="true">RAND()</f>
        <v>0.787303472263014</v>
      </c>
      <c r="B3479" s="1" t="n">
        <f aca="true">RAND()</f>
        <v>0.293324442730834</v>
      </c>
      <c r="C3479" s="1" t="n">
        <f aca="false">ABS(A3479-B3479)</f>
        <v>0.49397902953218</v>
      </c>
    </row>
    <row r="3480" customFormat="false" ht="12.75" hidden="false" customHeight="false" outlineLevel="0" collapsed="false">
      <c r="A3480" s="1" t="n">
        <f aca="true">RAND()</f>
        <v>0.656497871346472</v>
      </c>
      <c r="B3480" s="1" t="n">
        <f aca="true">RAND()</f>
        <v>0.940559509389354</v>
      </c>
      <c r="C3480" s="1" t="n">
        <f aca="false">ABS(A3480-B3480)</f>
        <v>0.284061638042881</v>
      </c>
    </row>
    <row r="3481" customFormat="false" ht="12.75" hidden="false" customHeight="false" outlineLevel="0" collapsed="false">
      <c r="A3481" s="1" t="n">
        <f aca="true">RAND()</f>
        <v>0.489961276279239</v>
      </c>
      <c r="B3481" s="1" t="n">
        <f aca="true">RAND()</f>
        <v>0.954233797766252</v>
      </c>
      <c r="C3481" s="1" t="n">
        <f aca="false">ABS(A3481-B3481)</f>
        <v>0.464272521487013</v>
      </c>
    </row>
    <row r="3482" customFormat="false" ht="12.75" hidden="false" customHeight="false" outlineLevel="0" collapsed="false">
      <c r="A3482" s="1" t="n">
        <f aca="true">RAND()</f>
        <v>0.658837114381275</v>
      </c>
      <c r="B3482" s="1" t="n">
        <f aca="true">RAND()</f>
        <v>0.535902072561011</v>
      </c>
      <c r="C3482" s="1" t="n">
        <f aca="false">ABS(A3482-B3482)</f>
        <v>0.122935041820264</v>
      </c>
    </row>
    <row r="3483" customFormat="false" ht="12.75" hidden="false" customHeight="false" outlineLevel="0" collapsed="false">
      <c r="A3483" s="1" t="n">
        <f aca="true">RAND()</f>
        <v>0.0421077974328361</v>
      </c>
      <c r="B3483" s="1" t="n">
        <f aca="true">RAND()</f>
        <v>0.158464789198826</v>
      </c>
      <c r="C3483" s="1" t="n">
        <f aca="false">ABS(A3483-B3483)</f>
        <v>0.11635699176599</v>
      </c>
    </row>
    <row r="3484" customFormat="false" ht="12.75" hidden="false" customHeight="false" outlineLevel="0" collapsed="false">
      <c r="A3484" s="1" t="n">
        <f aca="true">RAND()</f>
        <v>0.704100587451928</v>
      </c>
      <c r="B3484" s="1" t="n">
        <f aca="true">RAND()</f>
        <v>0.432655512571036</v>
      </c>
      <c r="C3484" s="1" t="n">
        <f aca="false">ABS(A3484-B3484)</f>
        <v>0.271445074880892</v>
      </c>
    </row>
    <row r="3485" customFormat="false" ht="12.75" hidden="false" customHeight="false" outlineLevel="0" collapsed="false">
      <c r="A3485" s="1" t="n">
        <f aca="true">RAND()</f>
        <v>0.946699309268052</v>
      </c>
      <c r="B3485" s="1" t="n">
        <f aca="true">RAND()</f>
        <v>0.0521757361271661</v>
      </c>
      <c r="C3485" s="1" t="n">
        <f aca="false">ABS(A3485-B3485)</f>
        <v>0.894523573140886</v>
      </c>
    </row>
    <row r="3486" customFormat="false" ht="12.75" hidden="false" customHeight="false" outlineLevel="0" collapsed="false">
      <c r="A3486" s="1" t="n">
        <f aca="true">RAND()</f>
        <v>0.141400026731811</v>
      </c>
      <c r="B3486" s="1" t="n">
        <f aca="true">RAND()</f>
        <v>0.956890937337663</v>
      </c>
      <c r="C3486" s="1" t="n">
        <f aca="false">ABS(A3486-B3486)</f>
        <v>0.815490910605853</v>
      </c>
    </row>
    <row r="3487" customFormat="false" ht="12.75" hidden="false" customHeight="false" outlineLevel="0" collapsed="false">
      <c r="A3487" s="1" t="n">
        <f aca="true">RAND()</f>
        <v>0.127980516226194</v>
      </c>
      <c r="B3487" s="1" t="n">
        <f aca="true">RAND()</f>
        <v>0.033090332890982</v>
      </c>
      <c r="C3487" s="1" t="n">
        <f aca="false">ABS(A3487-B3487)</f>
        <v>0.0948901833352124</v>
      </c>
    </row>
    <row r="3488" customFormat="false" ht="12.75" hidden="false" customHeight="false" outlineLevel="0" collapsed="false">
      <c r="A3488" s="1" t="n">
        <f aca="true">RAND()</f>
        <v>0.893228879785267</v>
      </c>
      <c r="B3488" s="1" t="n">
        <f aca="true">RAND()</f>
        <v>0.428463936462291</v>
      </c>
      <c r="C3488" s="1" t="n">
        <f aca="false">ABS(A3488-B3488)</f>
        <v>0.464764943322976</v>
      </c>
    </row>
    <row r="3489" customFormat="false" ht="12.75" hidden="false" customHeight="false" outlineLevel="0" collapsed="false">
      <c r="A3489" s="1" t="n">
        <f aca="true">RAND()</f>
        <v>0.586834835086049</v>
      </c>
      <c r="B3489" s="1" t="n">
        <f aca="true">RAND()</f>
        <v>0.947778256828855</v>
      </c>
      <c r="C3489" s="1" t="n">
        <f aca="false">ABS(A3489-B3489)</f>
        <v>0.360943421742805</v>
      </c>
    </row>
    <row r="3490" customFormat="false" ht="12.75" hidden="false" customHeight="false" outlineLevel="0" collapsed="false">
      <c r="A3490" s="1" t="n">
        <f aca="true">RAND()</f>
        <v>0.379033916634809</v>
      </c>
      <c r="B3490" s="1" t="n">
        <f aca="true">RAND()</f>
        <v>0.389282526636246</v>
      </c>
      <c r="C3490" s="1" t="n">
        <f aca="false">ABS(A3490-B3490)</f>
        <v>0.010248610001437</v>
      </c>
    </row>
    <row r="3491" customFormat="false" ht="12.75" hidden="false" customHeight="false" outlineLevel="0" collapsed="false">
      <c r="A3491" s="1" t="n">
        <f aca="true">RAND()</f>
        <v>0.133397631508635</v>
      </c>
      <c r="B3491" s="1" t="n">
        <f aca="true">RAND()</f>
        <v>0.311222427077324</v>
      </c>
      <c r="C3491" s="1" t="n">
        <f aca="false">ABS(A3491-B3491)</f>
        <v>0.177824795568689</v>
      </c>
    </row>
    <row r="3492" customFormat="false" ht="12.75" hidden="false" customHeight="false" outlineLevel="0" collapsed="false">
      <c r="A3492" s="1" t="n">
        <f aca="true">RAND()</f>
        <v>0.245065703600418</v>
      </c>
      <c r="B3492" s="1" t="n">
        <f aca="true">RAND()</f>
        <v>0.0759046529837857</v>
      </c>
      <c r="C3492" s="1" t="n">
        <f aca="false">ABS(A3492-B3492)</f>
        <v>0.169161050616633</v>
      </c>
    </row>
    <row r="3493" customFormat="false" ht="12.75" hidden="false" customHeight="false" outlineLevel="0" collapsed="false">
      <c r="A3493" s="1" t="n">
        <f aca="true">RAND()</f>
        <v>0.210686301879687</v>
      </c>
      <c r="B3493" s="1" t="n">
        <f aca="true">RAND()</f>
        <v>0.677975142468005</v>
      </c>
      <c r="C3493" s="1" t="n">
        <f aca="false">ABS(A3493-B3493)</f>
        <v>0.467288840588317</v>
      </c>
    </row>
    <row r="3494" customFormat="false" ht="12.75" hidden="false" customHeight="false" outlineLevel="0" collapsed="false">
      <c r="A3494" s="1" t="n">
        <f aca="true">RAND()</f>
        <v>0.818689556534855</v>
      </c>
      <c r="B3494" s="1" t="n">
        <f aca="true">RAND()</f>
        <v>0.657337360364855</v>
      </c>
      <c r="C3494" s="1" t="n">
        <f aca="false">ABS(A3494-B3494)</f>
        <v>0.161352196170001</v>
      </c>
    </row>
    <row r="3495" customFormat="false" ht="12.75" hidden="false" customHeight="false" outlineLevel="0" collapsed="false">
      <c r="A3495" s="1" t="n">
        <f aca="true">RAND()</f>
        <v>0.00928871942763089</v>
      </c>
      <c r="B3495" s="1" t="n">
        <f aca="true">RAND()</f>
        <v>0.0239839458955906</v>
      </c>
      <c r="C3495" s="1" t="n">
        <f aca="false">ABS(A3495-B3495)</f>
        <v>0.0146952264679597</v>
      </c>
    </row>
    <row r="3496" customFormat="false" ht="12.75" hidden="false" customHeight="false" outlineLevel="0" collapsed="false">
      <c r="A3496" s="1" t="n">
        <f aca="true">RAND()</f>
        <v>0.810980829703164</v>
      </c>
      <c r="B3496" s="1" t="n">
        <f aca="true">RAND()</f>
        <v>0.399126789437056</v>
      </c>
      <c r="C3496" s="1" t="n">
        <f aca="false">ABS(A3496-B3496)</f>
        <v>0.411854040266108</v>
      </c>
    </row>
    <row r="3497" customFormat="false" ht="12.75" hidden="false" customHeight="false" outlineLevel="0" collapsed="false">
      <c r="A3497" s="1" t="n">
        <f aca="true">RAND()</f>
        <v>0.595335934888289</v>
      </c>
      <c r="B3497" s="1" t="n">
        <f aca="true">RAND()</f>
        <v>0.675567308981186</v>
      </c>
      <c r="C3497" s="1" t="n">
        <f aca="false">ABS(A3497-B3497)</f>
        <v>0.0802313740928968</v>
      </c>
    </row>
    <row r="3498" customFormat="false" ht="12.75" hidden="false" customHeight="false" outlineLevel="0" collapsed="false">
      <c r="A3498" s="1" t="n">
        <f aca="true">RAND()</f>
        <v>0.682293926968473</v>
      </c>
      <c r="B3498" s="1" t="n">
        <f aca="true">RAND()</f>
        <v>0.631509143051171</v>
      </c>
      <c r="C3498" s="1" t="n">
        <f aca="false">ABS(A3498-B3498)</f>
        <v>0.0507847839173022</v>
      </c>
    </row>
    <row r="3499" customFormat="false" ht="12.75" hidden="false" customHeight="false" outlineLevel="0" collapsed="false">
      <c r="A3499" s="1" t="n">
        <f aca="true">RAND()</f>
        <v>0.220881412984879</v>
      </c>
      <c r="B3499" s="1" t="n">
        <f aca="true">RAND()</f>
        <v>0.836137916882588</v>
      </c>
      <c r="C3499" s="1" t="n">
        <f aca="false">ABS(A3499-B3499)</f>
        <v>0.615256503897709</v>
      </c>
    </row>
    <row r="3500" customFormat="false" ht="12.75" hidden="false" customHeight="false" outlineLevel="0" collapsed="false">
      <c r="A3500" s="1" t="n">
        <f aca="true">RAND()</f>
        <v>0.0353712177201675</v>
      </c>
      <c r="B3500" s="1" t="n">
        <f aca="true">RAND()</f>
        <v>0.136582793087312</v>
      </c>
      <c r="C3500" s="1" t="n">
        <f aca="false">ABS(A3500-B3500)</f>
        <v>0.101211575367145</v>
      </c>
    </row>
    <row r="3501" customFormat="false" ht="12.75" hidden="false" customHeight="false" outlineLevel="0" collapsed="false">
      <c r="A3501" s="1" t="n">
        <f aca="true">RAND()</f>
        <v>0.602873275030458</v>
      </c>
      <c r="B3501" s="1" t="n">
        <f aca="true">RAND()</f>
        <v>0.209342818017624</v>
      </c>
      <c r="C3501" s="1" t="n">
        <f aca="false">ABS(A3501-B3501)</f>
        <v>0.393530457012834</v>
      </c>
    </row>
    <row r="3502" customFormat="false" ht="12.75" hidden="false" customHeight="false" outlineLevel="0" collapsed="false">
      <c r="A3502" s="1" t="n">
        <f aca="true">RAND()</f>
        <v>0.228021480838625</v>
      </c>
      <c r="B3502" s="1" t="n">
        <f aca="true">RAND()</f>
        <v>0.566087486261928</v>
      </c>
      <c r="C3502" s="1" t="n">
        <f aca="false">ABS(A3502-B3502)</f>
        <v>0.338066005423303</v>
      </c>
    </row>
    <row r="3503" customFormat="false" ht="12.75" hidden="false" customHeight="false" outlineLevel="0" collapsed="false">
      <c r="A3503" s="1" t="n">
        <f aca="true">RAND()</f>
        <v>0.791160944942255</v>
      </c>
      <c r="B3503" s="1" t="n">
        <f aca="true">RAND()</f>
        <v>0.372760610926517</v>
      </c>
      <c r="C3503" s="1" t="n">
        <f aca="false">ABS(A3503-B3503)</f>
        <v>0.418400334015738</v>
      </c>
    </row>
    <row r="3504" customFormat="false" ht="12.75" hidden="false" customHeight="false" outlineLevel="0" collapsed="false">
      <c r="A3504" s="1" t="n">
        <f aca="true">RAND()</f>
        <v>0.690088585075257</v>
      </c>
      <c r="B3504" s="1" t="n">
        <f aca="true">RAND()</f>
        <v>0.530912536897619</v>
      </c>
      <c r="C3504" s="1" t="n">
        <f aca="false">ABS(A3504-B3504)</f>
        <v>0.159176048177637</v>
      </c>
    </row>
    <row r="3505" customFormat="false" ht="12.75" hidden="false" customHeight="false" outlineLevel="0" collapsed="false">
      <c r="A3505" s="1" t="n">
        <f aca="true">RAND()</f>
        <v>0.484890803804186</v>
      </c>
      <c r="B3505" s="1" t="n">
        <f aca="true">RAND()</f>
        <v>0.147973809307345</v>
      </c>
      <c r="C3505" s="1" t="n">
        <f aca="false">ABS(A3505-B3505)</f>
        <v>0.336916994496842</v>
      </c>
    </row>
    <row r="3506" customFormat="false" ht="12.75" hidden="false" customHeight="false" outlineLevel="0" collapsed="false">
      <c r="A3506" s="1" t="n">
        <f aca="true">RAND()</f>
        <v>0.840091355006549</v>
      </c>
      <c r="B3506" s="1" t="n">
        <f aca="true">RAND()</f>
        <v>0.79073198557095</v>
      </c>
      <c r="C3506" s="1" t="n">
        <f aca="false">ABS(A3506-B3506)</f>
        <v>0.0493593694355984</v>
      </c>
    </row>
    <row r="3507" customFormat="false" ht="12.75" hidden="false" customHeight="false" outlineLevel="0" collapsed="false">
      <c r="A3507" s="1" t="n">
        <f aca="true">RAND()</f>
        <v>0.0182472756958304</v>
      </c>
      <c r="B3507" s="1" t="n">
        <f aca="true">RAND()</f>
        <v>0.424366072771066</v>
      </c>
      <c r="C3507" s="1" t="n">
        <f aca="false">ABS(A3507-B3507)</f>
        <v>0.406118797075236</v>
      </c>
    </row>
    <row r="3508" customFormat="false" ht="12.75" hidden="false" customHeight="false" outlineLevel="0" collapsed="false">
      <c r="A3508" s="1" t="n">
        <f aca="true">RAND()</f>
        <v>0.368340000099724</v>
      </c>
      <c r="B3508" s="1" t="n">
        <f aca="true">RAND()</f>
        <v>0.804843349811417</v>
      </c>
      <c r="C3508" s="1" t="n">
        <f aca="false">ABS(A3508-B3508)</f>
        <v>0.436503349711693</v>
      </c>
    </row>
    <row r="3509" customFormat="false" ht="12.75" hidden="false" customHeight="false" outlineLevel="0" collapsed="false">
      <c r="A3509" s="1" t="n">
        <f aca="true">RAND()</f>
        <v>0.660068865041608</v>
      </c>
      <c r="B3509" s="1" t="n">
        <f aca="true">RAND()</f>
        <v>0.740806771191182</v>
      </c>
      <c r="C3509" s="1" t="n">
        <f aca="false">ABS(A3509-B3509)</f>
        <v>0.0807379061495738</v>
      </c>
    </row>
    <row r="3510" customFormat="false" ht="12.75" hidden="false" customHeight="false" outlineLevel="0" collapsed="false">
      <c r="A3510" s="1" t="n">
        <f aca="true">RAND()</f>
        <v>0.195952735889236</v>
      </c>
      <c r="B3510" s="1" t="n">
        <f aca="true">RAND()</f>
        <v>0.126478781575271</v>
      </c>
      <c r="C3510" s="1" t="n">
        <f aca="false">ABS(A3510-B3510)</f>
        <v>0.0694739543139654</v>
      </c>
    </row>
    <row r="3511" customFormat="false" ht="12.75" hidden="false" customHeight="false" outlineLevel="0" collapsed="false">
      <c r="A3511" s="1" t="n">
        <f aca="true">RAND()</f>
        <v>0.346886279816126</v>
      </c>
      <c r="B3511" s="1" t="n">
        <f aca="true">RAND()</f>
        <v>0.422815357080871</v>
      </c>
      <c r="C3511" s="1" t="n">
        <f aca="false">ABS(A3511-B3511)</f>
        <v>0.0759290772647455</v>
      </c>
    </row>
    <row r="3512" customFormat="false" ht="12.75" hidden="false" customHeight="false" outlineLevel="0" collapsed="false">
      <c r="A3512" s="1" t="n">
        <f aca="true">RAND()</f>
        <v>0.288511606034432</v>
      </c>
      <c r="B3512" s="1" t="n">
        <f aca="true">RAND()</f>
        <v>0.540975029116134</v>
      </c>
      <c r="C3512" s="1" t="n">
        <f aca="false">ABS(A3512-B3512)</f>
        <v>0.252463423081702</v>
      </c>
    </row>
    <row r="3513" customFormat="false" ht="12.75" hidden="false" customHeight="false" outlineLevel="0" collapsed="false">
      <c r="A3513" s="1" t="n">
        <f aca="true">RAND()</f>
        <v>0.200099391913538</v>
      </c>
      <c r="B3513" s="1" t="n">
        <f aca="true">RAND()</f>
        <v>0.698218561403661</v>
      </c>
      <c r="C3513" s="1" t="n">
        <f aca="false">ABS(A3513-B3513)</f>
        <v>0.498119169490122</v>
      </c>
    </row>
    <row r="3514" customFormat="false" ht="12.75" hidden="false" customHeight="false" outlineLevel="0" collapsed="false">
      <c r="A3514" s="1" t="n">
        <f aca="true">RAND()</f>
        <v>0.176407406594586</v>
      </c>
      <c r="B3514" s="1" t="n">
        <f aca="true">RAND()</f>
        <v>0.537246294529732</v>
      </c>
      <c r="C3514" s="1" t="n">
        <f aca="false">ABS(A3514-B3514)</f>
        <v>0.360838887935146</v>
      </c>
    </row>
    <row r="3515" customFormat="false" ht="12.75" hidden="false" customHeight="false" outlineLevel="0" collapsed="false">
      <c r="A3515" s="1" t="n">
        <f aca="true">RAND()</f>
        <v>0.975149788204934</v>
      </c>
      <c r="B3515" s="1" t="n">
        <f aca="true">RAND()</f>
        <v>0.73443839778247</v>
      </c>
      <c r="C3515" s="1" t="n">
        <f aca="false">ABS(A3515-B3515)</f>
        <v>0.240711390422464</v>
      </c>
    </row>
    <row r="3516" customFormat="false" ht="12.75" hidden="false" customHeight="false" outlineLevel="0" collapsed="false">
      <c r="A3516" s="1" t="n">
        <f aca="true">RAND()</f>
        <v>0.217476367449535</v>
      </c>
      <c r="B3516" s="1" t="n">
        <f aca="true">RAND()</f>
        <v>0.113006408724035</v>
      </c>
      <c r="C3516" s="1" t="n">
        <f aca="false">ABS(A3516-B3516)</f>
        <v>0.1044699587255</v>
      </c>
    </row>
    <row r="3517" customFormat="false" ht="12.75" hidden="false" customHeight="false" outlineLevel="0" collapsed="false">
      <c r="A3517" s="1" t="n">
        <f aca="true">RAND()</f>
        <v>0.676119218551803</v>
      </c>
      <c r="B3517" s="1" t="n">
        <f aca="true">RAND()</f>
        <v>0.912484360447157</v>
      </c>
      <c r="C3517" s="1" t="n">
        <f aca="false">ABS(A3517-B3517)</f>
        <v>0.236365141895354</v>
      </c>
    </row>
    <row r="3518" customFormat="false" ht="12.75" hidden="false" customHeight="false" outlineLevel="0" collapsed="false">
      <c r="A3518" s="1" t="n">
        <f aca="true">RAND()</f>
        <v>0.44968466445969</v>
      </c>
      <c r="B3518" s="1" t="n">
        <f aca="true">RAND()</f>
        <v>0.927629367917005</v>
      </c>
      <c r="C3518" s="1" t="n">
        <f aca="false">ABS(A3518-B3518)</f>
        <v>0.477944703457316</v>
      </c>
    </row>
    <row r="3519" customFormat="false" ht="12.75" hidden="false" customHeight="false" outlineLevel="0" collapsed="false">
      <c r="A3519" s="1" t="n">
        <f aca="true">RAND()</f>
        <v>0.00326741762586117</v>
      </c>
      <c r="B3519" s="1" t="n">
        <f aca="true">RAND()</f>
        <v>0.0541732740954671</v>
      </c>
      <c r="C3519" s="1" t="n">
        <f aca="false">ABS(A3519-B3519)</f>
        <v>0.050905856469606</v>
      </c>
    </row>
    <row r="3520" customFormat="false" ht="12.75" hidden="false" customHeight="false" outlineLevel="0" collapsed="false">
      <c r="A3520" s="1" t="n">
        <f aca="true">RAND()</f>
        <v>0.166193327786318</v>
      </c>
      <c r="B3520" s="1" t="n">
        <f aca="true">RAND()</f>
        <v>0.743432419646079</v>
      </c>
      <c r="C3520" s="1" t="n">
        <f aca="false">ABS(A3520-B3520)</f>
        <v>0.577239091859761</v>
      </c>
    </row>
    <row r="3521" customFormat="false" ht="12.75" hidden="false" customHeight="false" outlineLevel="0" collapsed="false">
      <c r="A3521" s="1" t="n">
        <f aca="true">RAND()</f>
        <v>0.818425635109688</v>
      </c>
      <c r="B3521" s="1" t="n">
        <f aca="true">RAND()</f>
        <v>0.864543504153319</v>
      </c>
      <c r="C3521" s="1" t="n">
        <f aca="false">ABS(A3521-B3521)</f>
        <v>0.0461178690436309</v>
      </c>
    </row>
    <row r="3522" customFormat="false" ht="12.75" hidden="false" customHeight="false" outlineLevel="0" collapsed="false">
      <c r="A3522" s="1" t="n">
        <f aca="true">RAND()</f>
        <v>0.65552591305082</v>
      </c>
      <c r="B3522" s="1" t="n">
        <f aca="true">RAND()</f>
        <v>0.0871118023340384</v>
      </c>
      <c r="C3522" s="1" t="n">
        <f aca="false">ABS(A3522-B3522)</f>
        <v>0.568414110716782</v>
      </c>
    </row>
    <row r="3523" customFormat="false" ht="12.75" hidden="false" customHeight="false" outlineLevel="0" collapsed="false">
      <c r="A3523" s="1" t="n">
        <f aca="true">RAND()</f>
        <v>0.487326728212806</v>
      </c>
      <c r="B3523" s="1" t="n">
        <f aca="true">RAND()</f>
        <v>0.056377037935039</v>
      </c>
      <c r="C3523" s="1" t="n">
        <f aca="false">ABS(A3523-B3523)</f>
        <v>0.430949690277767</v>
      </c>
    </row>
    <row r="3524" customFormat="false" ht="12.75" hidden="false" customHeight="false" outlineLevel="0" collapsed="false">
      <c r="A3524" s="1" t="n">
        <f aca="true">RAND()</f>
        <v>0.0867710929479253</v>
      </c>
      <c r="B3524" s="1" t="n">
        <f aca="true">RAND()</f>
        <v>0.083093686224595</v>
      </c>
      <c r="C3524" s="1" t="n">
        <f aca="false">ABS(A3524-B3524)</f>
        <v>0.00367740672333031</v>
      </c>
    </row>
    <row r="3525" customFormat="false" ht="12.75" hidden="false" customHeight="false" outlineLevel="0" collapsed="false">
      <c r="A3525" s="1" t="n">
        <f aca="true">RAND()</f>
        <v>0.473003232626391</v>
      </c>
      <c r="B3525" s="1" t="n">
        <f aca="true">RAND()</f>
        <v>0.504867443105305</v>
      </c>
      <c r="C3525" s="1" t="n">
        <f aca="false">ABS(A3525-B3525)</f>
        <v>0.0318642104789132</v>
      </c>
    </row>
    <row r="3526" customFormat="false" ht="12.75" hidden="false" customHeight="false" outlineLevel="0" collapsed="false">
      <c r="A3526" s="1" t="n">
        <f aca="true">RAND()</f>
        <v>0.178842965246412</v>
      </c>
      <c r="B3526" s="1" t="n">
        <f aca="true">RAND()</f>
        <v>0.700306103335308</v>
      </c>
      <c r="C3526" s="1" t="n">
        <f aca="false">ABS(A3526-B3526)</f>
        <v>0.521463138088896</v>
      </c>
    </row>
    <row r="3527" customFormat="false" ht="12.75" hidden="false" customHeight="false" outlineLevel="0" collapsed="false">
      <c r="A3527" s="1" t="n">
        <f aca="true">RAND()</f>
        <v>0.361877180787006</v>
      </c>
      <c r="B3527" s="1" t="n">
        <f aca="true">RAND()</f>
        <v>0.836256170044212</v>
      </c>
      <c r="C3527" s="1" t="n">
        <f aca="false">ABS(A3527-B3527)</f>
        <v>0.474378989257207</v>
      </c>
    </row>
    <row r="3528" customFormat="false" ht="12.75" hidden="false" customHeight="false" outlineLevel="0" collapsed="false">
      <c r="A3528" s="1" t="n">
        <f aca="true">RAND()</f>
        <v>0.55713005419495</v>
      </c>
      <c r="B3528" s="1" t="n">
        <f aca="true">RAND()</f>
        <v>0.467710010413916</v>
      </c>
      <c r="C3528" s="1" t="n">
        <f aca="false">ABS(A3528-B3528)</f>
        <v>0.0894200437810333</v>
      </c>
    </row>
    <row r="3529" customFormat="false" ht="12.75" hidden="false" customHeight="false" outlineLevel="0" collapsed="false">
      <c r="A3529" s="1" t="n">
        <f aca="true">RAND()</f>
        <v>0.407660946329216</v>
      </c>
      <c r="B3529" s="1" t="n">
        <f aca="true">RAND()</f>
        <v>0.394181253462281</v>
      </c>
      <c r="C3529" s="1" t="n">
        <f aca="false">ABS(A3529-B3529)</f>
        <v>0.0134796928669351</v>
      </c>
    </row>
    <row r="3530" customFormat="false" ht="12.75" hidden="false" customHeight="false" outlineLevel="0" collapsed="false">
      <c r="A3530" s="1" t="n">
        <f aca="true">RAND()</f>
        <v>0.333397980554796</v>
      </c>
      <c r="B3530" s="1" t="n">
        <f aca="true">RAND()</f>
        <v>0.302232844736911</v>
      </c>
      <c r="C3530" s="1" t="n">
        <f aca="false">ABS(A3530-B3530)</f>
        <v>0.0311651358178854</v>
      </c>
    </row>
    <row r="3531" customFormat="false" ht="12.75" hidden="false" customHeight="false" outlineLevel="0" collapsed="false">
      <c r="A3531" s="1" t="n">
        <f aca="true">RAND()</f>
        <v>0.265763427264647</v>
      </c>
      <c r="B3531" s="1" t="n">
        <f aca="true">RAND()</f>
        <v>0.802149116209156</v>
      </c>
      <c r="C3531" s="1" t="n">
        <f aca="false">ABS(A3531-B3531)</f>
        <v>0.536385688944509</v>
      </c>
    </row>
    <row r="3532" customFormat="false" ht="12.75" hidden="false" customHeight="false" outlineLevel="0" collapsed="false">
      <c r="A3532" s="1" t="n">
        <f aca="true">RAND()</f>
        <v>0.068945117034605</v>
      </c>
      <c r="B3532" s="1" t="n">
        <f aca="true">RAND()</f>
        <v>0.350605249585302</v>
      </c>
      <c r="C3532" s="1" t="n">
        <f aca="false">ABS(A3532-B3532)</f>
        <v>0.281660132550697</v>
      </c>
    </row>
    <row r="3533" customFormat="false" ht="12.75" hidden="false" customHeight="false" outlineLevel="0" collapsed="false">
      <c r="A3533" s="1" t="n">
        <f aca="true">RAND()</f>
        <v>0.668083037602009</v>
      </c>
      <c r="B3533" s="1" t="n">
        <f aca="true">RAND()</f>
        <v>0.776561730472595</v>
      </c>
      <c r="C3533" s="1" t="n">
        <f aca="false">ABS(A3533-B3533)</f>
        <v>0.108478692870586</v>
      </c>
    </row>
    <row r="3534" customFormat="false" ht="12.75" hidden="false" customHeight="false" outlineLevel="0" collapsed="false">
      <c r="A3534" s="1" t="n">
        <f aca="true">RAND()</f>
        <v>0.432503336624747</v>
      </c>
      <c r="B3534" s="1" t="n">
        <f aca="true">RAND()</f>
        <v>0.562385316106304</v>
      </c>
      <c r="C3534" s="1" t="n">
        <f aca="false">ABS(A3534-B3534)</f>
        <v>0.129881979481557</v>
      </c>
    </row>
    <row r="3535" customFormat="false" ht="12.75" hidden="false" customHeight="false" outlineLevel="0" collapsed="false">
      <c r="A3535" s="1" t="n">
        <f aca="true">RAND()</f>
        <v>0.979262114143442</v>
      </c>
      <c r="B3535" s="1" t="n">
        <f aca="true">RAND()</f>
        <v>0.856348083867792</v>
      </c>
      <c r="C3535" s="1" t="n">
        <f aca="false">ABS(A3535-B3535)</f>
        <v>0.122914030275651</v>
      </c>
    </row>
    <row r="3536" customFormat="false" ht="12.75" hidden="false" customHeight="false" outlineLevel="0" collapsed="false">
      <c r="A3536" s="1" t="n">
        <f aca="true">RAND()</f>
        <v>0.9766707512254</v>
      </c>
      <c r="B3536" s="1" t="n">
        <f aca="true">RAND()</f>
        <v>0.329075492414137</v>
      </c>
      <c r="C3536" s="1" t="n">
        <f aca="false">ABS(A3536-B3536)</f>
        <v>0.647595258811263</v>
      </c>
    </row>
    <row r="3537" customFormat="false" ht="12.75" hidden="false" customHeight="false" outlineLevel="0" collapsed="false">
      <c r="A3537" s="1" t="n">
        <f aca="true">RAND()</f>
        <v>0.00932179546595364</v>
      </c>
      <c r="B3537" s="1" t="n">
        <f aca="true">RAND()</f>
        <v>0.713595687574472</v>
      </c>
      <c r="C3537" s="1" t="n">
        <f aca="false">ABS(A3537-B3537)</f>
        <v>0.704273892108519</v>
      </c>
    </row>
    <row r="3538" customFormat="false" ht="12.75" hidden="false" customHeight="false" outlineLevel="0" collapsed="false">
      <c r="A3538" s="1" t="n">
        <f aca="true">RAND()</f>
        <v>0.880578546537929</v>
      </c>
      <c r="B3538" s="1" t="n">
        <f aca="true">RAND()</f>
        <v>0.542874436583987</v>
      </c>
      <c r="C3538" s="1" t="n">
        <f aca="false">ABS(A3538-B3538)</f>
        <v>0.337704109953942</v>
      </c>
    </row>
    <row r="3539" customFormat="false" ht="12.75" hidden="false" customHeight="false" outlineLevel="0" collapsed="false">
      <c r="A3539" s="1" t="n">
        <f aca="true">RAND()</f>
        <v>0.285378064279671</v>
      </c>
      <c r="B3539" s="1" t="n">
        <f aca="true">RAND()</f>
        <v>0.567099186968428</v>
      </c>
      <c r="C3539" s="1" t="n">
        <f aca="false">ABS(A3539-B3539)</f>
        <v>0.281721122688757</v>
      </c>
    </row>
    <row r="3540" customFormat="false" ht="12.75" hidden="false" customHeight="false" outlineLevel="0" collapsed="false">
      <c r="A3540" s="1" t="n">
        <f aca="true">RAND()</f>
        <v>0.240102384072651</v>
      </c>
      <c r="B3540" s="1" t="n">
        <f aca="true">RAND()</f>
        <v>0.966197504191641</v>
      </c>
      <c r="C3540" s="1" t="n">
        <f aca="false">ABS(A3540-B3540)</f>
        <v>0.72609512011899</v>
      </c>
    </row>
    <row r="3541" customFormat="false" ht="12.75" hidden="false" customHeight="false" outlineLevel="0" collapsed="false">
      <c r="A3541" s="1" t="n">
        <f aca="true">RAND()</f>
        <v>0.498160571005824</v>
      </c>
      <c r="B3541" s="1" t="n">
        <f aca="true">RAND()</f>
        <v>0.87732788852895</v>
      </c>
      <c r="C3541" s="1" t="n">
        <f aca="false">ABS(A3541-B3541)</f>
        <v>0.379167317523126</v>
      </c>
    </row>
    <row r="3542" customFormat="false" ht="12.75" hidden="false" customHeight="false" outlineLevel="0" collapsed="false">
      <c r="A3542" s="1" t="n">
        <f aca="true">RAND()</f>
        <v>0.136359260113545</v>
      </c>
      <c r="B3542" s="1" t="n">
        <f aca="true">RAND()</f>
        <v>0.978925078418964</v>
      </c>
      <c r="C3542" s="1" t="n">
        <f aca="false">ABS(A3542-B3542)</f>
        <v>0.842565818305419</v>
      </c>
    </row>
    <row r="3543" customFormat="false" ht="12.75" hidden="false" customHeight="false" outlineLevel="0" collapsed="false">
      <c r="A3543" s="1" t="n">
        <f aca="true">RAND()</f>
        <v>0.021040074791321</v>
      </c>
      <c r="B3543" s="1" t="n">
        <f aca="true">RAND()</f>
        <v>0.121939094383552</v>
      </c>
      <c r="C3543" s="1" t="n">
        <f aca="false">ABS(A3543-B3543)</f>
        <v>0.100899019592231</v>
      </c>
    </row>
    <row r="3544" customFormat="false" ht="12.75" hidden="false" customHeight="false" outlineLevel="0" collapsed="false">
      <c r="A3544" s="1" t="n">
        <f aca="true">RAND()</f>
        <v>0.213417134842983</v>
      </c>
      <c r="B3544" s="1" t="n">
        <f aca="true">RAND()</f>
        <v>0.652226365576161</v>
      </c>
      <c r="C3544" s="1" t="n">
        <f aca="false">ABS(A3544-B3544)</f>
        <v>0.438809230733178</v>
      </c>
    </row>
    <row r="3545" customFormat="false" ht="12.75" hidden="false" customHeight="false" outlineLevel="0" collapsed="false">
      <c r="A3545" s="1" t="n">
        <f aca="true">RAND()</f>
        <v>0.567448788640794</v>
      </c>
      <c r="B3545" s="1" t="n">
        <f aca="true">RAND()</f>
        <v>0.70187712898101</v>
      </c>
      <c r="C3545" s="1" t="n">
        <f aca="false">ABS(A3545-B3545)</f>
        <v>0.134428340340216</v>
      </c>
    </row>
    <row r="3546" customFormat="false" ht="12.75" hidden="false" customHeight="false" outlineLevel="0" collapsed="false">
      <c r="A3546" s="1" t="n">
        <f aca="true">RAND()</f>
        <v>0.723953586390488</v>
      </c>
      <c r="B3546" s="1" t="n">
        <f aca="true">RAND()</f>
        <v>0.575233046931145</v>
      </c>
      <c r="C3546" s="1" t="n">
        <f aca="false">ABS(A3546-B3546)</f>
        <v>0.148720539459344</v>
      </c>
    </row>
    <row r="3547" customFormat="false" ht="12.75" hidden="false" customHeight="false" outlineLevel="0" collapsed="false">
      <c r="A3547" s="1" t="n">
        <f aca="true">RAND()</f>
        <v>0.400402029991516</v>
      </c>
      <c r="B3547" s="1" t="n">
        <f aca="true">RAND()</f>
        <v>0.331783370369036</v>
      </c>
      <c r="C3547" s="1" t="n">
        <f aca="false">ABS(A3547-B3547)</f>
        <v>0.0686186596224793</v>
      </c>
    </row>
    <row r="3548" customFormat="false" ht="12.75" hidden="false" customHeight="false" outlineLevel="0" collapsed="false">
      <c r="A3548" s="1" t="n">
        <f aca="true">RAND()</f>
        <v>0.322325039619266</v>
      </c>
      <c r="B3548" s="1" t="n">
        <f aca="true">RAND()</f>
        <v>0.65071926660359</v>
      </c>
      <c r="C3548" s="1" t="n">
        <f aca="false">ABS(A3548-B3548)</f>
        <v>0.328394226984324</v>
      </c>
    </row>
    <row r="3549" customFormat="false" ht="12.75" hidden="false" customHeight="false" outlineLevel="0" collapsed="false">
      <c r="A3549" s="1" t="n">
        <f aca="true">RAND()</f>
        <v>0.24435070984998</v>
      </c>
      <c r="B3549" s="1" t="n">
        <f aca="true">RAND()</f>
        <v>0.262504747680052</v>
      </c>
      <c r="C3549" s="1" t="n">
        <f aca="false">ABS(A3549-B3549)</f>
        <v>0.018154037830072</v>
      </c>
    </row>
    <row r="3550" customFormat="false" ht="12.75" hidden="false" customHeight="false" outlineLevel="0" collapsed="false">
      <c r="A3550" s="1" t="n">
        <f aca="true">RAND()</f>
        <v>0.189584808217308</v>
      </c>
      <c r="B3550" s="1" t="n">
        <f aca="true">RAND()</f>
        <v>0.0447548203983228</v>
      </c>
      <c r="C3550" s="1" t="n">
        <f aca="false">ABS(A3550-B3550)</f>
        <v>0.144829987818985</v>
      </c>
    </row>
    <row r="3551" customFormat="false" ht="12.75" hidden="false" customHeight="false" outlineLevel="0" collapsed="false">
      <c r="A3551" s="1" t="n">
        <f aca="true">RAND()</f>
        <v>0.442836109543048</v>
      </c>
      <c r="B3551" s="1" t="n">
        <f aca="true">RAND()</f>
        <v>0.574384163387222</v>
      </c>
      <c r="C3551" s="1" t="n">
        <f aca="false">ABS(A3551-B3551)</f>
        <v>0.131548053844173</v>
      </c>
    </row>
    <row r="3552" customFormat="false" ht="12.75" hidden="false" customHeight="false" outlineLevel="0" collapsed="false">
      <c r="A3552" s="1" t="n">
        <f aca="true">RAND()</f>
        <v>0.50588608208726</v>
      </c>
      <c r="B3552" s="1" t="n">
        <f aca="true">RAND()</f>
        <v>0.357729654126182</v>
      </c>
      <c r="C3552" s="1" t="n">
        <f aca="false">ABS(A3552-B3552)</f>
        <v>0.148156427961077</v>
      </c>
    </row>
    <row r="3553" customFormat="false" ht="12.75" hidden="false" customHeight="false" outlineLevel="0" collapsed="false">
      <c r="A3553" s="1" t="n">
        <f aca="true">RAND()</f>
        <v>0.543711230166816</v>
      </c>
      <c r="B3553" s="1" t="n">
        <f aca="true">RAND()</f>
        <v>0.803039296374512</v>
      </c>
      <c r="C3553" s="1" t="n">
        <f aca="false">ABS(A3553-B3553)</f>
        <v>0.259328066207696</v>
      </c>
    </row>
    <row r="3554" customFormat="false" ht="12.75" hidden="false" customHeight="false" outlineLevel="0" collapsed="false">
      <c r="A3554" s="1" t="n">
        <f aca="true">RAND()</f>
        <v>0.719182761996401</v>
      </c>
      <c r="B3554" s="1" t="n">
        <f aca="true">RAND()</f>
        <v>0.364682396950889</v>
      </c>
      <c r="C3554" s="1" t="n">
        <f aca="false">ABS(A3554-B3554)</f>
        <v>0.354500365045512</v>
      </c>
    </row>
    <row r="3555" customFormat="false" ht="12.75" hidden="false" customHeight="false" outlineLevel="0" collapsed="false">
      <c r="A3555" s="1" t="n">
        <f aca="true">RAND()</f>
        <v>0.149216923810509</v>
      </c>
      <c r="B3555" s="1" t="n">
        <f aca="true">RAND()</f>
        <v>0.322984339916218</v>
      </c>
      <c r="C3555" s="1" t="n">
        <f aca="false">ABS(A3555-B3555)</f>
        <v>0.173767416105709</v>
      </c>
    </row>
    <row r="3556" customFormat="false" ht="12.75" hidden="false" customHeight="false" outlineLevel="0" collapsed="false">
      <c r="A3556" s="1" t="n">
        <f aca="true">RAND()</f>
        <v>0.698738765647389</v>
      </c>
      <c r="B3556" s="1" t="n">
        <f aca="true">RAND()</f>
        <v>0.704495025759964</v>
      </c>
      <c r="C3556" s="1" t="n">
        <f aca="false">ABS(A3556-B3556)</f>
        <v>0.00575626011257446</v>
      </c>
    </row>
    <row r="3557" customFormat="false" ht="12.75" hidden="false" customHeight="false" outlineLevel="0" collapsed="false">
      <c r="A3557" s="1" t="n">
        <f aca="true">RAND()</f>
        <v>0.833632170394733</v>
      </c>
      <c r="B3557" s="1" t="n">
        <f aca="true">RAND()</f>
        <v>0.286513094760924</v>
      </c>
      <c r="C3557" s="1" t="n">
        <f aca="false">ABS(A3557-B3557)</f>
        <v>0.547119075633809</v>
      </c>
    </row>
    <row r="3558" customFormat="false" ht="12.75" hidden="false" customHeight="false" outlineLevel="0" collapsed="false">
      <c r="A3558" s="1" t="n">
        <f aca="true">RAND()</f>
        <v>0.882347117967188</v>
      </c>
      <c r="B3558" s="1" t="n">
        <f aca="true">RAND()</f>
        <v>0.996066149338308</v>
      </c>
      <c r="C3558" s="1" t="n">
        <f aca="false">ABS(A3558-B3558)</f>
        <v>0.11371903137112</v>
      </c>
    </row>
    <row r="3559" customFormat="false" ht="12.75" hidden="false" customHeight="false" outlineLevel="0" collapsed="false">
      <c r="A3559" s="1" t="n">
        <f aca="true">RAND()</f>
        <v>0.713587319597594</v>
      </c>
      <c r="B3559" s="1" t="n">
        <f aca="true">RAND()</f>
        <v>0.944389657671816</v>
      </c>
      <c r="C3559" s="1" t="n">
        <f aca="false">ABS(A3559-B3559)</f>
        <v>0.230802338074222</v>
      </c>
    </row>
    <row r="3560" customFormat="false" ht="12.75" hidden="false" customHeight="false" outlineLevel="0" collapsed="false">
      <c r="A3560" s="1" t="n">
        <f aca="true">RAND()</f>
        <v>0.423886968026401</v>
      </c>
      <c r="B3560" s="1" t="n">
        <f aca="true">RAND()</f>
        <v>0.35942195250901</v>
      </c>
      <c r="C3560" s="1" t="n">
        <f aca="false">ABS(A3560-B3560)</f>
        <v>0.0644650155173913</v>
      </c>
    </row>
    <row r="3561" customFormat="false" ht="12.75" hidden="false" customHeight="false" outlineLevel="0" collapsed="false">
      <c r="A3561" s="1" t="n">
        <f aca="true">RAND()</f>
        <v>0.000831285164501295</v>
      </c>
      <c r="B3561" s="1" t="n">
        <f aca="true">RAND()</f>
        <v>0.257504776429595</v>
      </c>
      <c r="C3561" s="1" t="n">
        <f aca="false">ABS(A3561-B3561)</f>
        <v>0.256673491265093</v>
      </c>
    </row>
    <row r="3562" customFormat="false" ht="12.75" hidden="false" customHeight="false" outlineLevel="0" collapsed="false">
      <c r="A3562" s="1" t="n">
        <f aca="true">RAND()</f>
        <v>0.81290721926208</v>
      </c>
      <c r="B3562" s="1" t="n">
        <f aca="true">RAND()</f>
        <v>0.650403020976168</v>
      </c>
      <c r="C3562" s="1" t="n">
        <f aca="false">ABS(A3562-B3562)</f>
        <v>0.162504198285912</v>
      </c>
    </row>
    <row r="3563" customFormat="false" ht="12.75" hidden="false" customHeight="false" outlineLevel="0" collapsed="false">
      <c r="A3563" s="1" t="n">
        <f aca="true">RAND()</f>
        <v>0.430947692251618</v>
      </c>
      <c r="B3563" s="1" t="n">
        <f aca="true">RAND()</f>
        <v>0.0199169294721847</v>
      </c>
      <c r="C3563" s="1" t="n">
        <f aca="false">ABS(A3563-B3563)</f>
        <v>0.411030762779433</v>
      </c>
    </row>
    <row r="3564" customFormat="false" ht="12.75" hidden="false" customHeight="false" outlineLevel="0" collapsed="false">
      <c r="A3564" s="1" t="n">
        <f aca="true">RAND()</f>
        <v>0.10632942304776</v>
      </c>
      <c r="B3564" s="1" t="n">
        <f aca="true">RAND()</f>
        <v>0.0596225902210914</v>
      </c>
      <c r="C3564" s="1" t="n">
        <f aca="false">ABS(A3564-B3564)</f>
        <v>0.0467068328266687</v>
      </c>
    </row>
    <row r="3565" customFormat="false" ht="12.75" hidden="false" customHeight="false" outlineLevel="0" collapsed="false">
      <c r="A3565" s="1" t="n">
        <f aca="true">RAND()</f>
        <v>0.885600180140344</v>
      </c>
      <c r="B3565" s="1" t="n">
        <f aca="true">RAND()</f>
        <v>0.569039780480667</v>
      </c>
      <c r="C3565" s="1" t="n">
        <f aca="false">ABS(A3565-B3565)</f>
        <v>0.316560399659677</v>
      </c>
    </row>
    <row r="3566" customFormat="false" ht="12.75" hidden="false" customHeight="false" outlineLevel="0" collapsed="false">
      <c r="A3566" s="1" t="n">
        <f aca="true">RAND()</f>
        <v>0.508805818694944</v>
      </c>
      <c r="B3566" s="1" t="n">
        <f aca="true">RAND()</f>
        <v>0.429442638794358</v>
      </c>
      <c r="C3566" s="1" t="n">
        <f aca="false">ABS(A3566-B3566)</f>
        <v>0.079363179900586</v>
      </c>
    </row>
    <row r="3567" customFormat="false" ht="12.75" hidden="false" customHeight="false" outlineLevel="0" collapsed="false">
      <c r="A3567" s="1" t="n">
        <f aca="true">RAND()</f>
        <v>3.16394841588495E-005</v>
      </c>
      <c r="B3567" s="1" t="n">
        <f aca="true">RAND()</f>
        <v>0.675778178083487</v>
      </c>
      <c r="C3567" s="1" t="n">
        <f aca="false">ABS(A3567-B3567)</f>
        <v>0.675746538599328</v>
      </c>
    </row>
    <row r="3568" customFormat="false" ht="12.75" hidden="false" customHeight="false" outlineLevel="0" collapsed="false">
      <c r="A3568" s="1" t="n">
        <f aca="true">RAND()</f>
        <v>0.542457563241194</v>
      </c>
      <c r="B3568" s="1" t="n">
        <f aca="true">RAND()</f>
        <v>0.692229743053704</v>
      </c>
      <c r="C3568" s="1" t="n">
        <f aca="false">ABS(A3568-B3568)</f>
        <v>0.14977217981251</v>
      </c>
    </row>
    <row r="3569" customFormat="false" ht="12.75" hidden="false" customHeight="false" outlineLevel="0" collapsed="false">
      <c r="A3569" s="1" t="n">
        <f aca="true">RAND()</f>
        <v>0.974369656525419</v>
      </c>
      <c r="B3569" s="1" t="n">
        <f aca="true">RAND()</f>
        <v>0.270071880070154</v>
      </c>
      <c r="C3569" s="1" t="n">
        <f aca="false">ABS(A3569-B3569)</f>
        <v>0.704297776455264</v>
      </c>
    </row>
    <row r="3570" customFormat="false" ht="12.75" hidden="false" customHeight="false" outlineLevel="0" collapsed="false">
      <c r="A3570" s="1" t="n">
        <f aca="true">RAND()</f>
        <v>0.603339281863056</v>
      </c>
      <c r="B3570" s="1" t="n">
        <f aca="true">RAND()</f>
        <v>0.055968920939462</v>
      </c>
      <c r="C3570" s="1" t="n">
        <f aca="false">ABS(A3570-B3570)</f>
        <v>0.547370360923594</v>
      </c>
    </row>
    <row r="3571" customFormat="false" ht="12.75" hidden="false" customHeight="false" outlineLevel="0" collapsed="false">
      <c r="A3571" s="1" t="n">
        <f aca="true">RAND()</f>
        <v>0.925251960485221</v>
      </c>
      <c r="B3571" s="1" t="n">
        <f aca="true">RAND()</f>
        <v>0.944372798524077</v>
      </c>
      <c r="C3571" s="1" t="n">
        <f aca="false">ABS(A3571-B3571)</f>
        <v>0.0191208380388563</v>
      </c>
    </row>
    <row r="3572" customFormat="false" ht="12.75" hidden="false" customHeight="false" outlineLevel="0" collapsed="false">
      <c r="A3572" s="1" t="n">
        <f aca="true">RAND()</f>
        <v>0.274272610344731</v>
      </c>
      <c r="B3572" s="1" t="n">
        <f aca="true">RAND()</f>
        <v>0.22405506845531</v>
      </c>
      <c r="C3572" s="1" t="n">
        <f aca="false">ABS(A3572-B3572)</f>
        <v>0.0502175418894214</v>
      </c>
    </row>
    <row r="3573" customFormat="false" ht="12.75" hidden="false" customHeight="false" outlineLevel="0" collapsed="false">
      <c r="A3573" s="1" t="n">
        <f aca="true">RAND()</f>
        <v>0.0527510627928579</v>
      </c>
      <c r="B3573" s="1" t="n">
        <f aca="true">RAND()</f>
        <v>0.29783350816902</v>
      </c>
      <c r="C3573" s="1" t="n">
        <f aca="false">ABS(A3573-B3573)</f>
        <v>0.245082445376162</v>
      </c>
    </row>
    <row r="3574" customFormat="false" ht="12.75" hidden="false" customHeight="false" outlineLevel="0" collapsed="false">
      <c r="A3574" s="1" t="n">
        <f aca="true">RAND()</f>
        <v>0.88044359048292</v>
      </c>
      <c r="B3574" s="1" t="n">
        <f aca="true">RAND()</f>
        <v>0.832657631336489</v>
      </c>
      <c r="C3574" s="1" t="n">
        <f aca="false">ABS(A3574-B3574)</f>
        <v>0.0477859591464309</v>
      </c>
    </row>
    <row r="3575" customFormat="false" ht="12.75" hidden="false" customHeight="false" outlineLevel="0" collapsed="false">
      <c r="A3575" s="1" t="n">
        <f aca="true">RAND()</f>
        <v>0.158394049452694</v>
      </c>
      <c r="B3575" s="1" t="n">
        <f aca="true">RAND()</f>
        <v>0.810808824182836</v>
      </c>
      <c r="C3575" s="1" t="n">
        <f aca="false">ABS(A3575-B3575)</f>
        <v>0.652414774730142</v>
      </c>
    </row>
    <row r="3576" customFormat="false" ht="12.75" hidden="false" customHeight="false" outlineLevel="0" collapsed="false">
      <c r="A3576" s="1" t="n">
        <f aca="true">RAND()</f>
        <v>0.60342296460986</v>
      </c>
      <c r="B3576" s="1" t="n">
        <f aca="true">RAND()</f>
        <v>0.415602647108873</v>
      </c>
      <c r="C3576" s="1" t="n">
        <f aca="false">ABS(A3576-B3576)</f>
        <v>0.187820317500987</v>
      </c>
    </row>
    <row r="3577" customFormat="false" ht="12.75" hidden="false" customHeight="false" outlineLevel="0" collapsed="false">
      <c r="A3577" s="1" t="n">
        <f aca="true">RAND()</f>
        <v>0.746227823611788</v>
      </c>
      <c r="B3577" s="1" t="n">
        <f aca="true">RAND()</f>
        <v>0.708121342897553</v>
      </c>
      <c r="C3577" s="1" t="n">
        <f aca="false">ABS(A3577-B3577)</f>
        <v>0.0381064807142354</v>
      </c>
    </row>
    <row r="3578" customFormat="false" ht="12.75" hidden="false" customHeight="false" outlineLevel="0" collapsed="false">
      <c r="A3578" s="1" t="n">
        <f aca="true">RAND()</f>
        <v>0.559202921148351</v>
      </c>
      <c r="B3578" s="1" t="n">
        <f aca="true">RAND()</f>
        <v>0.62600943821643</v>
      </c>
      <c r="C3578" s="1" t="n">
        <f aca="false">ABS(A3578-B3578)</f>
        <v>0.0668065170680783</v>
      </c>
    </row>
    <row r="3579" customFormat="false" ht="12.75" hidden="false" customHeight="false" outlineLevel="0" collapsed="false">
      <c r="A3579" s="1" t="n">
        <f aca="true">RAND()</f>
        <v>0.231230324412849</v>
      </c>
      <c r="B3579" s="1" t="n">
        <f aca="true">RAND()</f>
        <v>0.413601199497035</v>
      </c>
      <c r="C3579" s="1" t="n">
        <f aca="false">ABS(A3579-B3579)</f>
        <v>0.182370875084186</v>
      </c>
    </row>
    <row r="3580" customFormat="false" ht="12.75" hidden="false" customHeight="false" outlineLevel="0" collapsed="false">
      <c r="A3580" s="1" t="n">
        <f aca="true">RAND()</f>
        <v>0.898944069893645</v>
      </c>
      <c r="B3580" s="1" t="n">
        <f aca="true">RAND()</f>
        <v>0.349719359059338</v>
      </c>
      <c r="C3580" s="1" t="n">
        <f aca="false">ABS(A3580-B3580)</f>
        <v>0.549224710834308</v>
      </c>
    </row>
    <row r="3581" customFormat="false" ht="12.75" hidden="false" customHeight="false" outlineLevel="0" collapsed="false">
      <c r="A3581" s="1" t="n">
        <f aca="true">RAND()</f>
        <v>0.774806570223268</v>
      </c>
      <c r="B3581" s="1" t="n">
        <f aca="true">RAND()</f>
        <v>0.0194774023206616</v>
      </c>
      <c r="C3581" s="1" t="n">
        <f aca="false">ABS(A3581-B3581)</f>
        <v>0.755329167902606</v>
      </c>
    </row>
    <row r="3582" customFormat="false" ht="12.75" hidden="false" customHeight="false" outlineLevel="0" collapsed="false">
      <c r="A3582" s="1" t="n">
        <f aca="true">RAND()</f>
        <v>0.854792198618316</v>
      </c>
      <c r="B3582" s="1" t="n">
        <f aca="true">RAND()</f>
        <v>0.317005253416126</v>
      </c>
      <c r="C3582" s="1" t="n">
        <f aca="false">ABS(A3582-B3582)</f>
        <v>0.53778694520219</v>
      </c>
    </row>
    <row r="3583" customFormat="false" ht="12.75" hidden="false" customHeight="false" outlineLevel="0" collapsed="false">
      <c r="A3583" s="1" t="n">
        <f aca="true">RAND()</f>
        <v>0.928191873934007</v>
      </c>
      <c r="B3583" s="1" t="n">
        <f aca="true">RAND()</f>
        <v>0.477997753528502</v>
      </c>
      <c r="C3583" s="1" t="n">
        <f aca="false">ABS(A3583-B3583)</f>
        <v>0.450194120405505</v>
      </c>
    </row>
    <row r="3584" customFormat="false" ht="12.75" hidden="false" customHeight="false" outlineLevel="0" collapsed="false">
      <c r="A3584" s="1" t="n">
        <f aca="true">RAND()</f>
        <v>0.0566437754119259</v>
      </c>
      <c r="B3584" s="1" t="n">
        <f aca="true">RAND()</f>
        <v>0.0607598086791526</v>
      </c>
      <c r="C3584" s="1" t="n">
        <f aca="false">ABS(A3584-B3584)</f>
        <v>0.00411603326722664</v>
      </c>
    </row>
    <row r="3585" customFormat="false" ht="12.75" hidden="false" customHeight="false" outlineLevel="0" collapsed="false">
      <c r="A3585" s="1" t="n">
        <f aca="true">RAND()</f>
        <v>0.852095271017288</v>
      </c>
      <c r="B3585" s="1" t="n">
        <f aca="true">RAND()</f>
        <v>0.902518829658224</v>
      </c>
      <c r="C3585" s="1" t="n">
        <f aca="false">ABS(A3585-B3585)</f>
        <v>0.0504235586409361</v>
      </c>
    </row>
    <row r="3586" customFormat="false" ht="12.75" hidden="false" customHeight="false" outlineLevel="0" collapsed="false">
      <c r="A3586" s="1" t="n">
        <f aca="true">RAND()</f>
        <v>0.80527576836823</v>
      </c>
      <c r="B3586" s="1" t="n">
        <f aca="true">RAND()</f>
        <v>0.356325139363125</v>
      </c>
      <c r="C3586" s="1" t="n">
        <f aca="false">ABS(A3586-B3586)</f>
        <v>0.448950629005105</v>
      </c>
    </row>
    <row r="3587" customFormat="false" ht="12.75" hidden="false" customHeight="false" outlineLevel="0" collapsed="false">
      <c r="A3587" s="1" t="n">
        <f aca="true">RAND()</f>
        <v>0.843460705062542</v>
      </c>
      <c r="B3587" s="1" t="n">
        <f aca="true">RAND()</f>
        <v>0.122489315688177</v>
      </c>
      <c r="C3587" s="1" t="n">
        <f aca="false">ABS(A3587-B3587)</f>
        <v>0.720971389374365</v>
      </c>
    </row>
    <row r="3588" customFormat="false" ht="12.75" hidden="false" customHeight="false" outlineLevel="0" collapsed="false">
      <c r="A3588" s="1" t="n">
        <f aca="true">RAND()</f>
        <v>0.592516419687282</v>
      </c>
      <c r="B3588" s="1" t="n">
        <f aca="true">RAND()</f>
        <v>0.703986629327425</v>
      </c>
      <c r="C3588" s="1" t="n">
        <f aca="false">ABS(A3588-B3588)</f>
        <v>0.111470209640142</v>
      </c>
    </row>
    <row r="3589" customFormat="false" ht="12.75" hidden="false" customHeight="false" outlineLevel="0" collapsed="false">
      <c r="A3589" s="1" t="n">
        <f aca="true">RAND()</f>
        <v>0.67648947280928</v>
      </c>
      <c r="B3589" s="1" t="n">
        <f aca="true">RAND()</f>
        <v>0.639170164503602</v>
      </c>
      <c r="C3589" s="1" t="n">
        <f aca="false">ABS(A3589-B3589)</f>
        <v>0.0373193083056778</v>
      </c>
    </row>
    <row r="3590" customFormat="false" ht="12.75" hidden="false" customHeight="false" outlineLevel="0" collapsed="false">
      <c r="A3590" s="1" t="n">
        <f aca="true">RAND()</f>
        <v>0.0985564724633261</v>
      </c>
      <c r="B3590" s="1" t="n">
        <f aca="true">RAND()</f>
        <v>0.487504730711126</v>
      </c>
      <c r="C3590" s="1" t="n">
        <f aca="false">ABS(A3590-B3590)</f>
        <v>0.3889482582478</v>
      </c>
    </row>
    <row r="3591" customFormat="false" ht="12.75" hidden="false" customHeight="false" outlineLevel="0" collapsed="false">
      <c r="A3591" s="1" t="n">
        <f aca="true">RAND()</f>
        <v>0.856575839858988</v>
      </c>
      <c r="B3591" s="1" t="n">
        <f aca="true">RAND()</f>
        <v>0.967561583815321</v>
      </c>
      <c r="C3591" s="1" t="n">
        <f aca="false">ABS(A3591-B3591)</f>
        <v>0.110985743956333</v>
      </c>
    </row>
    <row r="3592" customFormat="false" ht="12.75" hidden="false" customHeight="false" outlineLevel="0" collapsed="false">
      <c r="A3592" s="1" t="n">
        <f aca="true">RAND()</f>
        <v>0.440259536720244</v>
      </c>
      <c r="B3592" s="1" t="n">
        <f aca="true">RAND()</f>
        <v>0.202385839731679</v>
      </c>
      <c r="C3592" s="1" t="n">
        <f aca="false">ABS(A3592-B3592)</f>
        <v>0.237873696988565</v>
      </c>
    </row>
    <row r="3593" customFormat="false" ht="12.75" hidden="false" customHeight="false" outlineLevel="0" collapsed="false">
      <c r="A3593" s="1" t="n">
        <f aca="true">RAND()</f>
        <v>0.244994970542274</v>
      </c>
      <c r="B3593" s="1" t="n">
        <f aca="true">RAND()</f>
        <v>0.633592479195969</v>
      </c>
      <c r="C3593" s="1" t="n">
        <f aca="false">ABS(A3593-B3593)</f>
        <v>0.388597508653695</v>
      </c>
    </row>
    <row r="3594" customFormat="false" ht="12.75" hidden="false" customHeight="false" outlineLevel="0" collapsed="false">
      <c r="A3594" s="1" t="n">
        <f aca="true">RAND()</f>
        <v>0.120226806865198</v>
      </c>
      <c r="B3594" s="1" t="n">
        <f aca="true">RAND()</f>
        <v>0.581872476877991</v>
      </c>
      <c r="C3594" s="1" t="n">
        <f aca="false">ABS(A3594-B3594)</f>
        <v>0.461645670012792</v>
      </c>
    </row>
    <row r="3595" customFormat="false" ht="12.75" hidden="false" customHeight="false" outlineLevel="0" collapsed="false">
      <c r="A3595" s="1" t="n">
        <f aca="true">RAND()</f>
        <v>0.491496173195286</v>
      </c>
      <c r="B3595" s="1" t="n">
        <f aca="true">RAND()</f>
        <v>0.295345503879821</v>
      </c>
      <c r="C3595" s="1" t="n">
        <f aca="false">ABS(A3595-B3595)</f>
        <v>0.196150669315465</v>
      </c>
    </row>
    <row r="3596" customFormat="false" ht="12.75" hidden="false" customHeight="false" outlineLevel="0" collapsed="false">
      <c r="A3596" s="1" t="n">
        <f aca="true">RAND()</f>
        <v>0.929442051308235</v>
      </c>
      <c r="B3596" s="1" t="n">
        <f aca="true">RAND()</f>
        <v>0.0110331175176814</v>
      </c>
      <c r="C3596" s="1" t="n">
        <f aca="false">ABS(A3596-B3596)</f>
        <v>0.918408933790554</v>
      </c>
    </row>
    <row r="3597" customFormat="false" ht="12.75" hidden="false" customHeight="false" outlineLevel="0" collapsed="false">
      <c r="A3597" s="1" t="n">
        <f aca="true">RAND()</f>
        <v>0.554170437658392</v>
      </c>
      <c r="B3597" s="1" t="n">
        <f aca="true">RAND()</f>
        <v>0.625261333936954</v>
      </c>
      <c r="C3597" s="1" t="n">
        <f aca="false">ABS(A3597-B3597)</f>
        <v>0.0710908962785619</v>
      </c>
    </row>
    <row r="3598" customFormat="false" ht="12.75" hidden="false" customHeight="false" outlineLevel="0" collapsed="false">
      <c r="A3598" s="1" t="n">
        <f aca="true">RAND()</f>
        <v>0.680898962514392</v>
      </c>
      <c r="B3598" s="1" t="n">
        <f aca="true">RAND()</f>
        <v>0.00141924231730431</v>
      </c>
      <c r="C3598" s="1" t="n">
        <f aca="false">ABS(A3598-B3598)</f>
        <v>0.679479720197088</v>
      </c>
    </row>
    <row r="3599" customFormat="false" ht="12.75" hidden="false" customHeight="false" outlineLevel="0" collapsed="false">
      <c r="A3599" s="1" t="n">
        <f aca="true">RAND()</f>
        <v>0.989419336513927</v>
      </c>
      <c r="B3599" s="1" t="n">
        <f aca="true">RAND()</f>
        <v>0.487707969334765</v>
      </c>
      <c r="C3599" s="1" t="n">
        <f aca="false">ABS(A3599-B3599)</f>
        <v>0.501711367179162</v>
      </c>
    </row>
    <row r="3600" customFormat="false" ht="12.75" hidden="false" customHeight="false" outlineLevel="0" collapsed="false">
      <c r="A3600" s="1" t="n">
        <f aca="true">RAND()</f>
        <v>0.802312934379215</v>
      </c>
      <c r="B3600" s="1" t="n">
        <f aca="true">RAND()</f>
        <v>0.794720228640641</v>
      </c>
      <c r="C3600" s="1" t="n">
        <f aca="false">ABS(A3600-B3600)</f>
        <v>0.00759270573857462</v>
      </c>
    </row>
    <row r="3601" customFormat="false" ht="12.75" hidden="false" customHeight="false" outlineLevel="0" collapsed="false">
      <c r="A3601" s="1" t="n">
        <f aca="true">RAND()</f>
        <v>0.664774029873458</v>
      </c>
      <c r="B3601" s="1" t="n">
        <f aca="true">RAND()</f>
        <v>0.787231440556727</v>
      </c>
      <c r="C3601" s="1" t="n">
        <f aca="false">ABS(A3601-B3601)</f>
        <v>0.12245741068327</v>
      </c>
    </row>
    <row r="3602" customFormat="false" ht="12.75" hidden="false" customHeight="false" outlineLevel="0" collapsed="false">
      <c r="A3602" s="1" t="n">
        <f aca="true">RAND()</f>
        <v>0.0265299368296112</v>
      </c>
      <c r="B3602" s="1" t="n">
        <f aca="true">RAND()</f>
        <v>0.644125502823854</v>
      </c>
      <c r="C3602" s="1" t="n">
        <f aca="false">ABS(A3602-B3602)</f>
        <v>0.617595565994243</v>
      </c>
    </row>
    <row r="3603" customFormat="false" ht="12.75" hidden="false" customHeight="false" outlineLevel="0" collapsed="false">
      <c r="A3603" s="1" t="n">
        <f aca="true">RAND()</f>
        <v>0.801564311528176</v>
      </c>
      <c r="B3603" s="1" t="n">
        <f aca="true">RAND()</f>
        <v>0.051548310303818</v>
      </c>
      <c r="C3603" s="1" t="n">
        <f aca="false">ABS(A3603-B3603)</f>
        <v>0.750016001224358</v>
      </c>
    </row>
    <row r="3604" customFormat="false" ht="12.75" hidden="false" customHeight="false" outlineLevel="0" collapsed="false">
      <c r="A3604" s="1" t="n">
        <f aca="true">RAND()</f>
        <v>0.211031948533731</v>
      </c>
      <c r="B3604" s="1" t="n">
        <f aca="true">RAND()</f>
        <v>0.134140067526768</v>
      </c>
      <c r="C3604" s="1" t="n">
        <f aca="false">ABS(A3604-B3604)</f>
        <v>0.0768918810069622</v>
      </c>
    </row>
    <row r="3605" customFormat="false" ht="12.75" hidden="false" customHeight="false" outlineLevel="0" collapsed="false">
      <c r="A3605" s="1" t="n">
        <f aca="true">RAND()</f>
        <v>0.707463857502778</v>
      </c>
      <c r="B3605" s="1" t="n">
        <f aca="true">RAND()</f>
        <v>0.0131194345423183</v>
      </c>
      <c r="C3605" s="1" t="n">
        <f aca="false">ABS(A3605-B3605)</f>
        <v>0.69434442296046</v>
      </c>
    </row>
    <row r="3606" customFormat="false" ht="12.75" hidden="false" customHeight="false" outlineLevel="0" collapsed="false">
      <c r="A3606" s="1" t="n">
        <f aca="true">RAND()</f>
        <v>0.516854851054786</v>
      </c>
      <c r="B3606" s="1" t="n">
        <f aca="true">RAND()</f>
        <v>0.741462614097167</v>
      </c>
      <c r="C3606" s="1" t="n">
        <f aca="false">ABS(A3606-B3606)</f>
        <v>0.224607763042381</v>
      </c>
    </row>
    <row r="3607" customFormat="false" ht="12.75" hidden="false" customHeight="false" outlineLevel="0" collapsed="false">
      <c r="A3607" s="1" t="n">
        <f aca="true">RAND()</f>
        <v>0.941716041393612</v>
      </c>
      <c r="B3607" s="1" t="n">
        <f aca="true">RAND()</f>
        <v>0.443397119389751</v>
      </c>
      <c r="C3607" s="1" t="n">
        <f aca="false">ABS(A3607-B3607)</f>
        <v>0.498318922003861</v>
      </c>
    </row>
    <row r="3608" customFormat="false" ht="12.75" hidden="false" customHeight="false" outlineLevel="0" collapsed="false">
      <c r="A3608" s="1" t="n">
        <f aca="true">RAND()</f>
        <v>0.745557247976456</v>
      </c>
      <c r="B3608" s="1" t="n">
        <f aca="true">RAND()</f>
        <v>0.414756483072487</v>
      </c>
      <c r="C3608" s="1" t="n">
        <f aca="false">ABS(A3608-B3608)</f>
        <v>0.330800764903969</v>
      </c>
    </row>
    <row r="3609" customFormat="false" ht="12.75" hidden="false" customHeight="false" outlineLevel="0" collapsed="false">
      <c r="A3609" s="1" t="n">
        <f aca="true">RAND()</f>
        <v>0.638535815690452</v>
      </c>
      <c r="B3609" s="1" t="n">
        <f aca="true">RAND()</f>
        <v>0.694518373088649</v>
      </c>
      <c r="C3609" s="1" t="n">
        <f aca="false">ABS(A3609-B3609)</f>
        <v>0.0559825573981966</v>
      </c>
    </row>
    <row r="3610" customFormat="false" ht="12.75" hidden="false" customHeight="false" outlineLevel="0" collapsed="false">
      <c r="A3610" s="1" t="n">
        <f aca="true">RAND()</f>
        <v>0.211531584183416</v>
      </c>
      <c r="B3610" s="1" t="n">
        <f aca="true">RAND()</f>
        <v>0.817292055108353</v>
      </c>
      <c r="C3610" s="1" t="n">
        <f aca="false">ABS(A3610-B3610)</f>
        <v>0.605760470924937</v>
      </c>
    </row>
    <row r="3611" customFormat="false" ht="12.75" hidden="false" customHeight="false" outlineLevel="0" collapsed="false">
      <c r="A3611" s="1" t="n">
        <f aca="true">RAND()</f>
        <v>0.415551706143654</v>
      </c>
      <c r="B3611" s="1" t="n">
        <f aca="true">RAND()</f>
        <v>0.760739417985185</v>
      </c>
      <c r="C3611" s="1" t="n">
        <f aca="false">ABS(A3611-B3611)</f>
        <v>0.345187711841531</v>
      </c>
    </row>
    <row r="3612" customFormat="false" ht="12.75" hidden="false" customHeight="false" outlineLevel="0" collapsed="false">
      <c r="A3612" s="1" t="n">
        <f aca="true">RAND()</f>
        <v>0.76869127108197</v>
      </c>
      <c r="B3612" s="1" t="n">
        <f aca="true">RAND()</f>
        <v>0.563662446657919</v>
      </c>
      <c r="C3612" s="1" t="n">
        <f aca="false">ABS(A3612-B3612)</f>
        <v>0.205028824424052</v>
      </c>
    </row>
    <row r="3613" customFormat="false" ht="12.75" hidden="false" customHeight="false" outlineLevel="0" collapsed="false">
      <c r="A3613" s="1" t="n">
        <f aca="true">RAND()</f>
        <v>0.85637829329208</v>
      </c>
      <c r="B3613" s="1" t="n">
        <f aca="true">RAND()</f>
        <v>0.972715638481881</v>
      </c>
      <c r="C3613" s="1" t="n">
        <f aca="false">ABS(A3613-B3613)</f>
        <v>0.116337345189801</v>
      </c>
    </row>
    <row r="3614" customFormat="false" ht="12.75" hidden="false" customHeight="false" outlineLevel="0" collapsed="false">
      <c r="A3614" s="1" t="n">
        <f aca="true">RAND()</f>
        <v>0.203558048191835</v>
      </c>
      <c r="B3614" s="1" t="n">
        <f aca="true">RAND()</f>
        <v>0.43068778568968</v>
      </c>
      <c r="C3614" s="1" t="n">
        <f aca="false">ABS(A3614-B3614)</f>
        <v>0.227129737497845</v>
      </c>
    </row>
    <row r="3615" customFormat="false" ht="12.75" hidden="false" customHeight="false" outlineLevel="0" collapsed="false">
      <c r="A3615" s="1" t="n">
        <f aca="true">RAND()</f>
        <v>0.924789343224449</v>
      </c>
      <c r="B3615" s="1" t="n">
        <f aca="true">RAND()</f>
        <v>0.091674404612271</v>
      </c>
      <c r="C3615" s="1" t="n">
        <f aca="false">ABS(A3615-B3615)</f>
        <v>0.833114938612178</v>
      </c>
    </row>
    <row r="3616" customFormat="false" ht="12.75" hidden="false" customHeight="false" outlineLevel="0" collapsed="false">
      <c r="A3616" s="1" t="n">
        <f aca="true">RAND()</f>
        <v>0.0806202266570488</v>
      </c>
      <c r="B3616" s="1" t="n">
        <f aca="true">RAND()</f>
        <v>0.180550619146958</v>
      </c>
      <c r="C3616" s="1" t="n">
        <f aca="false">ABS(A3616-B3616)</f>
        <v>0.0999303924899088</v>
      </c>
    </row>
    <row r="3617" customFormat="false" ht="12.75" hidden="false" customHeight="false" outlineLevel="0" collapsed="false">
      <c r="A3617" s="1" t="n">
        <f aca="true">RAND()</f>
        <v>0.618316641757593</v>
      </c>
      <c r="B3617" s="1" t="n">
        <f aca="true">RAND()</f>
        <v>0.98655020633214</v>
      </c>
      <c r="C3617" s="1" t="n">
        <f aca="false">ABS(A3617-B3617)</f>
        <v>0.368233564574547</v>
      </c>
    </row>
    <row r="3618" customFormat="false" ht="12.75" hidden="false" customHeight="false" outlineLevel="0" collapsed="false">
      <c r="A3618" s="1" t="n">
        <f aca="true">RAND()</f>
        <v>0.0130405022812324</v>
      </c>
      <c r="B3618" s="1" t="n">
        <f aca="true">RAND()</f>
        <v>0.934826733559491</v>
      </c>
      <c r="C3618" s="1" t="n">
        <f aca="false">ABS(A3618-B3618)</f>
        <v>0.921786231278259</v>
      </c>
    </row>
    <row r="3619" customFormat="false" ht="12.75" hidden="false" customHeight="false" outlineLevel="0" collapsed="false">
      <c r="A3619" s="1" t="n">
        <f aca="true">RAND()</f>
        <v>0.473124406695588</v>
      </c>
      <c r="B3619" s="1" t="n">
        <f aca="true">RAND()</f>
        <v>0.544305139351262</v>
      </c>
      <c r="C3619" s="1" t="n">
        <f aca="false">ABS(A3619-B3619)</f>
        <v>0.0711807326556735</v>
      </c>
    </row>
    <row r="3620" customFormat="false" ht="12.75" hidden="false" customHeight="false" outlineLevel="0" collapsed="false">
      <c r="A3620" s="1" t="n">
        <f aca="true">RAND()</f>
        <v>0.469384114273432</v>
      </c>
      <c r="B3620" s="1" t="n">
        <f aca="true">RAND()</f>
        <v>0.309713897803362</v>
      </c>
      <c r="C3620" s="1" t="n">
        <f aca="false">ABS(A3620-B3620)</f>
        <v>0.15967021647007</v>
      </c>
    </row>
    <row r="3621" customFormat="false" ht="12.75" hidden="false" customHeight="false" outlineLevel="0" collapsed="false">
      <c r="A3621" s="1" t="n">
        <f aca="true">RAND()</f>
        <v>0.366101354580344</v>
      </c>
      <c r="B3621" s="1" t="n">
        <f aca="true">RAND()</f>
        <v>0.499384926767724</v>
      </c>
      <c r="C3621" s="1" t="n">
        <f aca="false">ABS(A3621-B3621)</f>
        <v>0.13328357218738</v>
      </c>
    </row>
    <row r="3622" customFormat="false" ht="12.75" hidden="false" customHeight="false" outlineLevel="0" collapsed="false">
      <c r="A3622" s="1" t="n">
        <f aca="true">RAND()</f>
        <v>0.385722249656916</v>
      </c>
      <c r="B3622" s="1" t="n">
        <f aca="true">RAND()</f>
        <v>0.748622392000965</v>
      </c>
      <c r="C3622" s="1" t="n">
        <f aca="false">ABS(A3622-B3622)</f>
        <v>0.362900142344049</v>
      </c>
    </row>
    <row r="3623" customFormat="false" ht="12.75" hidden="false" customHeight="false" outlineLevel="0" collapsed="false">
      <c r="A3623" s="1" t="n">
        <f aca="true">RAND()</f>
        <v>0.40690507475805</v>
      </c>
      <c r="B3623" s="1" t="n">
        <f aca="true">RAND()</f>
        <v>0.280909284123694</v>
      </c>
      <c r="C3623" s="1" t="n">
        <f aca="false">ABS(A3623-B3623)</f>
        <v>0.125995790634355</v>
      </c>
    </row>
    <row r="3624" customFormat="false" ht="12.75" hidden="false" customHeight="false" outlineLevel="0" collapsed="false">
      <c r="A3624" s="1" t="n">
        <f aca="true">RAND()</f>
        <v>0.22647172391149</v>
      </c>
      <c r="B3624" s="1" t="n">
        <f aca="true">RAND()</f>
        <v>0.902514006291379</v>
      </c>
      <c r="C3624" s="1" t="n">
        <f aca="false">ABS(A3624-B3624)</f>
        <v>0.676042282379889</v>
      </c>
    </row>
    <row r="3625" customFormat="false" ht="12.75" hidden="false" customHeight="false" outlineLevel="0" collapsed="false">
      <c r="A3625" s="1" t="n">
        <f aca="true">RAND()</f>
        <v>0.533554430546388</v>
      </c>
      <c r="B3625" s="1" t="n">
        <f aca="true">RAND()</f>
        <v>0.966136533084073</v>
      </c>
      <c r="C3625" s="1" t="n">
        <f aca="false">ABS(A3625-B3625)</f>
        <v>0.432582102537684</v>
      </c>
    </row>
    <row r="3626" customFormat="false" ht="12.75" hidden="false" customHeight="false" outlineLevel="0" collapsed="false">
      <c r="A3626" s="1" t="n">
        <f aca="true">RAND()</f>
        <v>0.849424066873925</v>
      </c>
      <c r="B3626" s="1" t="n">
        <f aca="true">RAND()</f>
        <v>0.0868077845273939</v>
      </c>
      <c r="C3626" s="1" t="n">
        <f aca="false">ABS(A3626-B3626)</f>
        <v>0.762616282346531</v>
      </c>
    </row>
    <row r="3627" customFormat="false" ht="12.75" hidden="false" customHeight="false" outlineLevel="0" collapsed="false">
      <c r="A3627" s="1" t="n">
        <f aca="true">RAND()</f>
        <v>0.140067157033493</v>
      </c>
      <c r="B3627" s="1" t="n">
        <f aca="true">RAND()</f>
        <v>0.542015427579767</v>
      </c>
      <c r="C3627" s="1" t="n">
        <f aca="false">ABS(A3627-B3627)</f>
        <v>0.401948270546274</v>
      </c>
    </row>
    <row r="3628" customFormat="false" ht="12.75" hidden="false" customHeight="false" outlineLevel="0" collapsed="false">
      <c r="A3628" s="1" t="n">
        <f aca="true">RAND()</f>
        <v>0.06693750683513</v>
      </c>
      <c r="B3628" s="1" t="n">
        <f aca="true">RAND()</f>
        <v>0.949392694765371</v>
      </c>
      <c r="C3628" s="1" t="n">
        <f aca="false">ABS(A3628-B3628)</f>
        <v>0.882455187930241</v>
      </c>
    </row>
    <row r="3629" customFormat="false" ht="12.75" hidden="false" customHeight="false" outlineLevel="0" collapsed="false">
      <c r="A3629" s="1" t="n">
        <f aca="true">RAND()</f>
        <v>0.437119644291139</v>
      </c>
      <c r="B3629" s="1" t="n">
        <f aca="true">RAND()</f>
        <v>0.322414550084962</v>
      </c>
      <c r="C3629" s="1" t="n">
        <f aca="false">ABS(A3629-B3629)</f>
        <v>0.114705094206176</v>
      </c>
    </row>
    <row r="3630" customFormat="false" ht="12.75" hidden="false" customHeight="false" outlineLevel="0" collapsed="false">
      <c r="A3630" s="1" t="n">
        <f aca="true">RAND()</f>
        <v>0.679630051546162</v>
      </c>
      <c r="B3630" s="1" t="n">
        <f aca="true">RAND()</f>
        <v>0.818076569673453</v>
      </c>
      <c r="C3630" s="1" t="n">
        <f aca="false">ABS(A3630-B3630)</f>
        <v>0.138446518127291</v>
      </c>
    </row>
    <row r="3631" customFormat="false" ht="12.75" hidden="false" customHeight="false" outlineLevel="0" collapsed="false">
      <c r="A3631" s="1" t="n">
        <f aca="true">RAND()</f>
        <v>0.745906264480673</v>
      </c>
      <c r="B3631" s="1" t="n">
        <f aca="true">RAND()</f>
        <v>0.770206496381082</v>
      </c>
      <c r="C3631" s="1" t="n">
        <f aca="false">ABS(A3631-B3631)</f>
        <v>0.0243002319004093</v>
      </c>
    </row>
    <row r="3632" customFormat="false" ht="12.75" hidden="false" customHeight="false" outlineLevel="0" collapsed="false">
      <c r="A3632" s="1" t="n">
        <f aca="true">RAND()</f>
        <v>0.492661152741</v>
      </c>
      <c r="B3632" s="1" t="n">
        <f aca="true">RAND()</f>
        <v>0.706712377074681</v>
      </c>
      <c r="C3632" s="1" t="n">
        <f aca="false">ABS(A3632-B3632)</f>
        <v>0.214051224333682</v>
      </c>
    </row>
    <row r="3633" customFormat="false" ht="12.75" hidden="false" customHeight="false" outlineLevel="0" collapsed="false">
      <c r="A3633" s="1" t="n">
        <f aca="true">RAND()</f>
        <v>0.184963031945031</v>
      </c>
      <c r="B3633" s="1" t="n">
        <f aca="true">RAND()</f>
        <v>0.33822329704318</v>
      </c>
      <c r="C3633" s="1" t="n">
        <f aca="false">ABS(A3633-B3633)</f>
        <v>0.153260265098149</v>
      </c>
    </row>
    <row r="3634" customFormat="false" ht="12.75" hidden="false" customHeight="false" outlineLevel="0" collapsed="false">
      <c r="A3634" s="1" t="n">
        <f aca="true">RAND()</f>
        <v>0.680086916749548</v>
      </c>
      <c r="B3634" s="1" t="n">
        <f aca="true">RAND()</f>
        <v>0.839547071595731</v>
      </c>
      <c r="C3634" s="1" t="n">
        <f aca="false">ABS(A3634-B3634)</f>
        <v>0.159460154846184</v>
      </c>
    </row>
    <row r="3635" customFormat="false" ht="12.75" hidden="false" customHeight="false" outlineLevel="0" collapsed="false">
      <c r="A3635" s="1" t="n">
        <f aca="true">RAND()</f>
        <v>0.240630765773074</v>
      </c>
      <c r="B3635" s="1" t="n">
        <f aca="true">RAND()</f>
        <v>0.577707128109791</v>
      </c>
      <c r="C3635" s="1" t="n">
        <f aca="false">ABS(A3635-B3635)</f>
        <v>0.337076362336717</v>
      </c>
    </row>
    <row r="3636" customFormat="false" ht="12.75" hidden="false" customHeight="false" outlineLevel="0" collapsed="false">
      <c r="A3636" s="1" t="n">
        <f aca="true">RAND()</f>
        <v>0.0379894799611655</v>
      </c>
      <c r="B3636" s="1" t="n">
        <f aca="true">RAND()</f>
        <v>0.811734768723056</v>
      </c>
      <c r="C3636" s="1" t="n">
        <f aca="false">ABS(A3636-B3636)</f>
        <v>0.77374528876189</v>
      </c>
    </row>
    <row r="3637" customFormat="false" ht="12.75" hidden="false" customHeight="false" outlineLevel="0" collapsed="false">
      <c r="A3637" s="1" t="n">
        <f aca="true">RAND()</f>
        <v>0.977404605863475</v>
      </c>
      <c r="B3637" s="1" t="n">
        <f aca="true">RAND()</f>
        <v>0.801453251293674</v>
      </c>
      <c r="C3637" s="1" t="n">
        <f aca="false">ABS(A3637-B3637)</f>
        <v>0.1759513545698</v>
      </c>
    </row>
    <row r="3638" customFormat="false" ht="12.75" hidden="false" customHeight="false" outlineLevel="0" collapsed="false">
      <c r="A3638" s="1" t="n">
        <f aca="true">RAND()</f>
        <v>0.77724164571705</v>
      </c>
      <c r="B3638" s="1" t="n">
        <f aca="true">RAND()</f>
        <v>0.904647778737476</v>
      </c>
      <c r="C3638" s="1" t="n">
        <f aca="false">ABS(A3638-B3638)</f>
        <v>0.127406133020426</v>
      </c>
    </row>
    <row r="3639" customFormat="false" ht="12.75" hidden="false" customHeight="false" outlineLevel="0" collapsed="false">
      <c r="A3639" s="1" t="n">
        <f aca="true">RAND()</f>
        <v>0.407070277152914</v>
      </c>
      <c r="B3639" s="1" t="n">
        <f aca="true">RAND()</f>
        <v>0.754682685963563</v>
      </c>
      <c r="C3639" s="1" t="n">
        <f aca="false">ABS(A3639-B3639)</f>
        <v>0.347612408810649</v>
      </c>
    </row>
    <row r="3640" customFormat="false" ht="12.75" hidden="false" customHeight="false" outlineLevel="0" collapsed="false">
      <c r="A3640" s="1" t="n">
        <f aca="true">RAND()</f>
        <v>0.970183229354928</v>
      </c>
      <c r="B3640" s="1" t="n">
        <f aca="true">RAND()</f>
        <v>0.801902435760581</v>
      </c>
      <c r="C3640" s="1" t="n">
        <f aca="false">ABS(A3640-B3640)</f>
        <v>0.168280793594347</v>
      </c>
    </row>
    <row r="3641" customFormat="false" ht="12.75" hidden="false" customHeight="false" outlineLevel="0" collapsed="false">
      <c r="A3641" s="1" t="n">
        <f aca="true">RAND()</f>
        <v>0.134276437892422</v>
      </c>
      <c r="B3641" s="1" t="n">
        <f aca="true">RAND()</f>
        <v>0.308188681473673</v>
      </c>
      <c r="C3641" s="1" t="n">
        <f aca="false">ABS(A3641-B3641)</f>
        <v>0.173912243581251</v>
      </c>
    </row>
    <row r="3642" customFormat="false" ht="12.75" hidden="false" customHeight="false" outlineLevel="0" collapsed="false">
      <c r="A3642" s="1" t="n">
        <f aca="true">RAND()</f>
        <v>0.621672495368493</v>
      </c>
      <c r="B3642" s="1" t="n">
        <f aca="true">RAND()</f>
        <v>0.776940718817474</v>
      </c>
      <c r="C3642" s="1" t="n">
        <f aca="false">ABS(A3642-B3642)</f>
        <v>0.155268223448981</v>
      </c>
    </row>
    <row r="3643" customFormat="false" ht="12.75" hidden="false" customHeight="false" outlineLevel="0" collapsed="false">
      <c r="A3643" s="1" t="n">
        <f aca="true">RAND()</f>
        <v>0.819752396050555</v>
      </c>
      <c r="B3643" s="1" t="n">
        <f aca="true">RAND()</f>
        <v>0.590674000109311</v>
      </c>
      <c r="C3643" s="1" t="n">
        <f aca="false">ABS(A3643-B3643)</f>
        <v>0.229078395941244</v>
      </c>
    </row>
    <row r="3644" customFormat="false" ht="12.75" hidden="false" customHeight="false" outlineLevel="0" collapsed="false">
      <c r="A3644" s="1" t="n">
        <f aca="true">RAND()</f>
        <v>0.359380007393625</v>
      </c>
      <c r="B3644" s="1" t="n">
        <f aca="true">RAND()</f>
        <v>0.227354186723663</v>
      </c>
      <c r="C3644" s="1" t="n">
        <f aca="false">ABS(A3644-B3644)</f>
        <v>0.132025820669963</v>
      </c>
    </row>
    <row r="3645" customFormat="false" ht="12.75" hidden="false" customHeight="false" outlineLevel="0" collapsed="false">
      <c r="A3645" s="1" t="n">
        <f aca="true">RAND()</f>
        <v>0.786315446910385</v>
      </c>
      <c r="B3645" s="1" t="n">
        <f aca="true">RAND()</f>
        <v>0.0199996598097548</v>
      </c>
      <c r="C3645" s="1" t="n">
        <f aca="false">ABS(A3645-B3645)</f>
        <v>0.76631578710063</v>
      </c>
    </row>
    <row r="3646" customFormat="false" ht="12.75" hidden="false" customHeight="false" outlineLevel="0" collapsed="false">
      <c r="A3646" s="1" t="n">
        <f aca="true">RAND()</f>
        <v>0.441985082262393</v>
      </c>
      <c r="B3646" s="1" t="n">
        <f aca="true">RAND()</f>
        <v>0.326902820244074</v>
      </c>
      <c r="C3646" s="1" t="n">
        <f aca="false">ABS(A3646-B3646)</f>
        <v>0.115082262018319</v>
      </c>
    </row>
    <row r="3647" customFormat="false" ht="12.75" hidden="false" customHeight="false" outlineLevel="0" collapsed="false">
      <c r="A3647" s="1" t="n">
        <f aca="true">RAND()</f>
        <v>0.807001773136922</v>
      </c>
      <c r="B3647" s="1" t="n">
        <f aca="true">RAND()</f>
        <v>0.657450042121178</v>
      </c>
      <c r="C3647" s="1" t="n">
        <f aca="false">ABS(A3647-B3647)</f>
        <v>0.149551731015744</v>
      </c>
    </row>
    <row r="3648" customFormat="false" ht="12.75" hidden="false" customHeight="false" outlineLevel="0" collapsed="false">
      <c r="A3648" s="1" t="n">
        <f aca="true">RAND()</f>
        <v>0.621897782151028</v>
      </c>
      <c r="B3648" s="1" t="n">
        <f aca="true">RAND()</f>
        <v>0.153672247156291</v>
      </c>
      <c r="C3648" s="1" t="n">
        <f aca="false">ABS(A3648-B3648)</f>
        <v>0.468225534994737</v>
      </c>
    </row>
    <row r="3649" customFormat="false" ht="12.75" hidden="false" customHeight="false" outlineLevel="0" collapsed="false">
      <c r="A3649" s="1" t="n">
        <f aca="true">RAND()</f>
        <v>0.444781541340084</v>
      </c>
      <c r="B3649" s="1" t="n">
        <f aca="true">RAND()</f>
        <v>0.178965124080796</v>
      </c>
      <c r="C3649" s="1" t="n">
        <f aca="false">ABS(A3649-B3649)</f>
        <v>0.265816417259288</v>
      </c>
    </row>
    <row r="3650" customFormat="false" ht="12.75" hidden="false" customHeight="false" outlineLevel="0" collapsed="false">
      <c r="A3650" s="1" t="n">
        <f aca="true">RAND()</f>
        <v>0.0656991152943777</v>
      </c>
      <c r="B3650" s="1" t="n">
        <f aca="true">RAND()</f>
        <v>0.841203797130927</v>
      </c>
      <c r="C3650" s="1" t="n">
        <f aca="false">ABS(A3650-B3650)</f>
        <v>0.775504681836549</v>
      </c>
    </row>
    <row r="3651" customFormat="false" ht="12.75" hidden="false" customHeight="false" outlineLevel="0" collapsed="false">
      <c r="A3651" s="1" t="n">
        <f aca="true">RAND()</f>
        <v>0.330310589841816</v>
      </c>
      <c r="B3651" s="1" t="n">
        <f aca="true">RAND()</f>
        <v>0.352417118860512</v>
      </c>
      <c r="C3651" s="1" t="n">
        <f aca="false">ABS(A3651-B3651)</f>
        <v>0.0221065290186957</v>
      </c>
    </row>
    <row r="3652" customFormat="false" ht="12.75" hidden="false" customHeight="false" outlineLevel="0" collapsed="false">
      <c r="A3652" s="1" t="n">
        <f aca="true">RAND()</f>
        <v>0.873907610608954</v>
      </c>
      <c r="B3652" s="1" t="n">
        <f aca="true">RAND()</f>
        <v>0.527506406872013</v>
      </c>
      <c r="C3652" s="1" t="n">
        <f aca="false">ABS(A3652-B3652)</f>
        <v>0.346401203736941</v>
      </c>
    </row>
    <row r="3653" customFormat="false" ht="12.75" hidden="false" customHeight="false" outlineLevel="0" collapsed="false">
      <c r="A3653" s="1" t="n">
        <f aca="true">RAND()</f>
        <v>0.593525672462397</v>
      </c>
      <c r="B3653" s="1" t="n">
        <f aca="true">RAND()</f>
        <v>0.804306193469219</v>
      </c>
      <c r="C3653" s="1" t="n">
        <f aca="false">ABS(A3653-B3653)</f>
        <v>0.210780521006822</v>
      </c>
    </row>
    <row r="3654" customFormat="false" ht="12.75" hidden="false" customHeight="false" outlineLevel="0" collapsed="false">
      <c r="A3654" s="1" t="n">
        <f aca="true">RAND()</f>
        <v>0.242901377697919</v>
      </c>
      <c r="B3654" s="1" t="n">
        <f aca="true">RAND()</f>
        <v>0.648839951583626</v>
      </c>
      <c r="C3654" s="1" t="n">
        <f aca="false">ABS(A3654-B3654)</f>
        <v>0.405938573885707</v>
      </c>
    </row>
    <row r="3655" customFormat="false" ht="12.75" hidden="false" customHeight="false" outlineLevel="0" collapsed="false">
      <c r="A3655" s="1" t="n">
        <f aca="true">RAND()</f>
        <v>0.367944154335288</v>
      </c>
      <c r="B3655" s="1" t="n">
        <f aca="true">RAND()</f>
        <v>0.82940334501989</v>
      </c>
      <c r="C3655" s="1" t="n">
        <f aca="false">ABS(A3655-B3655)</f>
        <v>0.461459190684603</v>
      </c>
    </row>
    <row r="3656" customFormat="false" ht="12.75" hidden="false" customHeight="false" outlineLevel="0" collapsed="false">
      <c r="A3656" s="1" t="n">
        <f aca="true">RAND()</f>
        <v>0.79073426503682</v>
      </c>
      <c r="B3656" s="1" t="n">
        <f aca="true">RAND()</f>
        <v>0.0924332783672978</v>
      </c>
      <c r="C3656" s="1" t="n">
        <f aca="false">ABS(A3656-B3656)</f>
        <v>0.698300986669522</v>
      </c>
    </row>
    <row r="3657" customFormat="false" ht="12.75" hidden="false" customHeight="false" outlineLevel="0" collapsed="false">
      <c r="A3657" s="1" t="n">
        <f aca="true">RAND()</f>
        <v>0.804881934672141</v>
      </c>
      <c r="B3657" s="1" t="n">
        <f aca="true">RAND()</f>
        <v>0.370984669695176</v>
      </c>
      <c r="C3657" s="1" t="n">
        <f aca="false">ABS(A3657-B3657)</f>
        <v>0.433897264976964</v>
      </c>
    </row>
    <row r="3658" customFormat="false" ht="12.75" hidden="false" customHeight="false" outlineLevel="0" collapsed="false">
      <c r="A3658" s="1" t="n">
        <f aca="true">RAND()</f>
        <v>0.0618706935158512</v>
      </c>
      <c r="B3658" s="1" t="n">
        <f aca="true">RAND()</f>
        <v>0.944908986819373</v>
      </c>
      <c r="C3658" s="1" t="n">
        <f aca="false">ABS(A3658-B3658)</f>
        <v>0.883038293303522</v>
      </c>
    </row>
    <row r="3659" customFormat="false" ht="12.75" hidden="false" customHeight="false" outlineLevel="0" collapsed="false">
      <c r="A3659" s="1" t="n">
        <f aca="true">RAND()</f>
        <v>0.0273747605471004</v>
      </c>
      <c r="B3659" s="1" t="n">
        <f aca="true">RAND()</f>
        <v>0.758187100796662</v>
      </c>
      <c r="C3659" s="1" t="n">
        <f aca="false">ABS(A3659-B3659)</f>
        <v>0.730812340249561</v>
      </c>
    </row>
    <row r="3660" customFormat="false" ht="12.75" hidden="false" customHeight="false" outlineLevel="0" collapsed="false">
      <c r="A3660" s="1" t="n">
        <f aca="true">RAND()</f>
        <v>0.149782982874288</v>
      </c>
      <c r="B3660" s="1" t="n">
        <f aca="true">RAND()</f>
        <v>0.456070446500339</v>
      </c>
      <c r="C3660" s="1" t="n">
        <f aca="false">ABS(A3660-B3660)</f>
        <v>0.306287463626051</v>
      </c>
    </row>
    <row r="3661" customFormat="false" ht="12.75" hidden="false" customHeight="false" outlineLevel="0" collapsed="false">
      <c r="A3661" s="1" t="n">
        <f aca="true">RAND()</f>
        <v>0.392473129846977</v>
      </c>
      <c r="B3661" s="1" t="n">
        <f aca="true">RAND()</f>
        <v>0.77259089452477</v>
      </c>
      <c r="C3661" s="1" t="n">
        <f aca="false">ABS(A3661-B3661)</f>
        <v>0.380117764677793</v>
      </c>
    </row>
    <row r="3662" customFormat="false" ht="12.75" hidden="false" customHeight="false" outlineLevel="0" collapsed="false">
      <c r="A3662" s="1" t="n">
        <f aca="true">RAND()</f>
        <v>0.41959136690523</v>
      </c>
      <c r="B3662" s="1" t="n">
        <f aca="true">RAND()</f>
        <v>0.461043664013914</v>
      </c>
      <c r="C3662" s="1" t="n">
        <f aca="false">ABS(A3662-B3662)</f>
        <v>0.0414522971086845</v>
      </c>
    </row>
    <row r="3663" customFormat="false" ht="12.75" hidden="false" customHeight="false" outlineLevel="0" collapsed="false">
      <c r="A3663" s="1" t="n">
        <f aca="true">RAND()</f>
        <v>0.534351444762938</v>
      </c>
      <c r="B3663" s="1" t="n">
        <f aca="true">RAND()</f>
        <v>0.915751883363847</v>
      </c>
      <c r="C3663" s="1" t="n">
        <f aca="false">ABS(A3663-B3663)</f>
        <v>0.381400438600909</v>
      </c>
    </row>
    <row r="3664" customFormat="false" ht="12.75" hidden="false" customHeight="false" outlineLevel="0" collapsed="false">
      <c r="A3664" s="1" t="n">
        <f aca="true">RAND()</f>
        <v>0.902386247933374</v>
      </c>
      <c r="B3664" s="1" t="n">
        <f aca="true">RAND()</f>
        <v>0.196106829004427</v>
      </c>
      <c r="C3664" s="1" t="n">
        <f aca="false">ABS(A3664-B3664)</f>
        <v>0.706279418928947</v>
      </c>
    </row>
    <row r="3665" customFormat="false" ht="12.75" hidden="false" customHeight="false" outlineLevel="0" collapsed="false">
      <c r="A3665" s="1" t="n">
        <f aca="true">RAND()</f>
        <v>0.324163857526733</v>
      </c>
      <c r="B3665" s="1" t="n">
        <f aca="true">RAND()</f>
        <v>0.18690583894368</v>
      </c>
      <c r="C3665" s="1" t="n">
        <f aca="false">ABS(A3665-B3665)</f>
        <v>0.137258018583052</v>
      </c>
    </row>
    <row r="3666" customFormat="false" ht="12.75" hidden="false" customHeight="false" outlineLevel="0" collapsed="false">
      <c r="A3666" s="1" t="n">
        <f aca="true">RAND()</f>
        <v>0.0601464932460886</v>
      </c>
      <c r="B3666" s="1" t="n">
        <f aca="true">RAND()</f>
        <v>0.42478324100441</v>
      </c>
      <c r="C3666" s="1" t="n">
        <f aca="false">ABS(A3666-B3666)</f>
        <v>0.364636747758322</v>
      </c>
    </row>
    <row r="3667" customFormat="false" ht="12.75" hidden="false" customHeight="false" outlineLevel="0" collapsed="false">
      <c r="A3667" s="1" t="n">
        <f aca="true">RAND()</f>
        <v>0.943362156557306</v>
      </c>
      <c r="B3667" s="1" t="n">
        <f aca="true">RAND()</f>
        <v>0.695306735027573</v>
      </c>
      <c r="C3667" s="1" t="n">
        <f aca="false">ABS(A3667-B3667)</f>
        <v>0.248055421529733</v>
      </c>
    </row>
    <row r="3668" customFormat="false" ht="12.75" hidden="false" customHeight="false" outlineLevel="0" collapsed="false">
      <c r="A3668" s="1" t="n">
        <f aca="true">RAND()</f>
        <v>0.456252872292316</v>
      </c>
      <c r="B3668" s="1" t="n">
        <f aca="true">RAND()</f>
        <v>0.243541777142113</v>
      </c>
      <c r="C3668" s="1" t="n">
        <f aca="false">ABS(A3668-B3668)</f>
        <v>0.212711095150203</v>
      </c>
    </row>
    <row r="3669" customFormat="false" ht="12.75" hidden="false" customHeight="false" outlineLevel="0" collapsed="false">
      <c r="A3669" s="1" t="n">
        <f aca="true">RAND()</f>
        <v>0.156796901199246</v>
      </c>
      <c r="B3669" s="1" t="n">
        <f aca="true">RAND()</f>
        <v>0.673314913724397</v>
      </c>
      <c r="C3669" s="1" t="n">
        <f aca="false">ABS(A3669-B3669)</f>
        <v>0.516518012525152</v>
      </c>
    </row>
    <row r="3670" customFormat="false" ht="12.75" hidden="false" customHeight="false" outlineLevel="0" collapsed="false">
      <c r="A3670" s="1" t="n">
        <f aca="true">RAND()</f>
        <v>0.499976079089269</v>
      </c>
      <c r="B3670" s="1" t="n">
        <f aca="true">RAND()</f>
        <v>0.224024612357272</v>
      </c>
      <c r="C3670" s="1" t="n">
        <f aca="false">ABS(A3670-B3670)</f>
        <v>0.275951466731997</v>
      </c>
    </row>
    <row r="3671" customFormat="false" ht="12.75" hidden="false" customHeight="false" outlineLevel="0" collapsed="false">
      <c r="A3671" s="1" t="n">
        <f aca="true">RAND()</f>
        <v>0.68210684355209</v>
      </c>
      <c r="B3671" s="1" t="n">
        <f aca="true">RAND()</f>
        <v>0.442086651024687</v>
      </c>
      <c r="C3671" s="1" t="n">
        <f aca="false">ABS(A3671-B3671)</f>
        <v>0.240020192527404</v>
      </c>
    </row>
    <row r="3672" customFormat="false" ht="12.75" hidden="false" customHeight="false" outlineLevel="0" collapsed="false">
      <c r="A3672" s="1" t="n">
        <f aca="true">RAND()</f>
        <v>0.0180499204496061</v>
      </c>
      <c r="B3672" s="1" t="n">
        <f aca="true">RAND()</f>
        <v>0.992541342492719</v>
      </c>
      <c r="C3672" s="1" t="n">
        <f aca="false">ABS(A3672-B3672)</f>
        <v>0.974491422043113</v>
      </c>
    </row>
    <row r="3673" customFormat="false" ht="12.75" hidden="false" customHeight="false" outlineLevel="0" collapsed="false">
      <c r="A3673" s="1" t="n">
        <f aca="true">RAND()</f>
        <v>0.110425084635364</v>
      </c>
      <c r="B3673" s="1" t="n">
        <f aca="true">RAND()</f>
        <v>0.297456263132014</v>
      </c>
      <c r="C3673" s="1" t="n">
        <f aca="false">ABS(A3673-B3673)</f>
        <v>0.187031178496651</v>
      </c>
    </row>
    <row r="3674" customFormat="false" ht="12.75" hidden="false" customHeight="false" outlineLevel="0" collapsed="false">
      <c r="A3674" s="1" t="n">
        <f aca="true">RAND()</f>
        <v>0.418620475412055</v>
      </c>
      <c r="B3674" s="1" t="n">
        <f aca="true">RAND()</f>
        <v>0.0560361633779725</v>
      </c>
      <c r="C3674" s="1" t="n">
        <f aca="false">ABS(A3674-B3674)</f>
        <v>0.362584312034083</v>
      </c>
    </row>
    <row r="3675" customFormat="false" ht="12.75" hidden="false" customHeight="false" outlineLevel="0" collapsed="false">
      <c r="A3675" s="1" t="n">
        <f aca="true">RAND()</f>
        <v>0.357566558028045</v>
      </c>
      <c r="B3675" s="1" t="n">
        <f aca="true">RAND()</f>
        <v>0.193929283215478</v>
      </c>
      <c r="C3675" s="1" t="n">
        <f aca="false">ABS(A3675-B3675)</f>
        <v>0.163637274812568</v>
      </c>
    </row>
    <row r="3676" customFormat="false" ht="12.75" hidden="false" customHeight="false" outlineLevel="0" collapsed="false">
      <c r="A3676" s="1" t="n">
        <f aca="true">RAND()</f>
        <v>0.0724142017184475</v>
      </c>
      <c r="B3676" s="1" t="n">
        <f aca="true">RAND()</f>
        <v>0.408085517435713</v>
      </c>
      <c r="C3676" s="1" t="n">
        <f aca="false">ABS(A3676-B3676)</f>
        <v>0.335671315717265</v>
      </c>
    </row>
    <row r="3677" customFormat="false" ht="12.75" hidden="false" customHeight="false" outlineLevel="0" collapsed="false">
      <c r="A3677" s="1" t="n">
        <f aca="true">RAND()</f>
        <v>0.854470577977793</v>
      </c>
      <c r="B3677" s="1" t="n">
        <f aca="true">RAND()</f>
        <v>0.00719871906348828</v>
      </c>
      <c r="C3677" s="1" t="n">
        <f aca="false">ABS(A3677-B3677)</f>
        <v>0.847271858914305</v>
      </c>
    </row>
    <row r="3678" customFormat="false" ht="12.75" hidden="false" customHeight="false" outlineLevel="0" collapsed="false">
      <c r="A3678" s="1" t="n">
        <f aca="true">RAND()</f>
        <v>0.623569396775052</v>
      </c>
      <c r="B3678" s="1" t="n">
        <f aca="true">RAND()</f>
        <v>0.638419333152257</v>
      </c>
      <c r="C3678" s="1" t="n">
        <f aca="false">ABS(A3678-B3678)</f>
        <v>0.0148499363772054</v>
      </c>
    </row>
    <row r="3679" customFormat="false" ht="12.75" hidden="false" customHeight="false" outlineLevel="0" collapsed="false">
      <c r="A3679" s="1" t="n">
        <f aca="true">RAND()</f>
        <v>0.241705809634693</v>
      </c>
      <c r="B3679" s="1" t="n">
        <f aca="true">RAND()</f>
        <v>0.51929404990899</v>
      </c>
      <c r="C3679" s="1" t="n">
        <f aca="false">ABS(A3679-B3679)</f>
        <v>0.277588240274297</v>
      </c>
    </row>
    <row r="3680" customFormat="false" ht="12.75" hidden="false" customHeight="false" outlineLevel="0" collapsed="false">
      <c r="A3680" s="1" t="n">
        <f aca="true">RAND()</f>
        <v>0.259525906957398</v>
      </c>
      <c r="B3680" s="1" t="n">
        <f aca="true">RAND()</f>
        <v>0.0996074555289192</v>
      </c>
      <c r="C3680" s="1" t="n">
        <f aca="false">ABS(A3680-B3680)</f>
        <v>0.159918451428479</v>
      </c>
    </row>
    <row r="3681" customFormat="false" ht="12.75" hidden="false" customHeight="false" outlineLevel="0" collapsed="false">
      <c r="A3681" s="1" t="n">
        <f aca="true">RAND()</f>
        <v>0.704601018254814</v>
      </c>
      <c r="B3681" s="1" t="n">
        <f aca="true">RAND()</f>
        <v>0.671346908449298</v>
      </c>
      <c r="C3681" s="1" t="n">
        <f aca="false">ABS(A3681-B3681)</f>
        <v>0.0332541098055162</v>
      </c>
    </row>
    <row r="3682" customFormat="false" ht="12.75" hidden="false" customHeight="false" outlineLevel="0" collapsed="false">
      <c r="A3682" s="1" t="n">
        <f aca="true">RAND()</f>
        <v>0.909494391534455</v>
      </c>
      <c r="B3682" s="1" t="n">
        <f aca="true">RAND()</f>
        <v>0.134309340474097</v>
      </c>
      <c r="C3682" s="1" t="n">
        <f aca="false">ABS(A3682-B3682)</f>
        <v>0.775185051060358</v>
      </c>
    </row>
    <row r="3683" customFormat="false" ht="12.75" hidden="false" customHeight="false" outlineLevel="0" collapsed="false">
      <c r="A3683" s="1" t="n">
        <f aca="true">RAND()</f>
        <v>0.751599567567119</v>
      </c>
      <c r="B3683" s="1" t="n">
        <f aca="true">RAND()</f>
        <v>0.152345815432297</v>
      </c>
      <c r="C3683" s="1" t="n">
        <f aca="false">ABS(A3683-B3683)</f>
        <v>0.599253752134823</v>
      </c>
    </row>
    <row r="3684" customFormat="false" ht="12.75" hidden="false" customHeight="false" outlineLevel="0" collapsed="false">
      <c r="A3684" s="1" t="n">
        <f aca="true">RAND()</f>
        <v>0.933321727105684</v>
      </c>
      <c r="B3684" s="1" t="n">
        <f aca="true">RAND()</f>
        <v>0.981603102808476</v>
      </c>
      <c r="C3684" s="1" t="n">
        <f aca="false">ABS(A3684-B3684)</f>
        <v>0.0482813757027915</v>
      </c>
    </row>
    <row r="3685" customFormat="false" ht="12.75" hidden="false" customHeight="false" outlineLevel="0" collapsed="false">
      <c r="A3685" s="1" t="n">
        <f aca="true">RAND()</f>
        <v>0.728538015745897</v>
      </c>
      <c r="B3685" s="1" t="n">
        <f aca="true">RAND()</f>
        <v>0.970729164389156</v>
      </c>
      <c r="C3685" s="1" t="n">
        <f aca="false">ABS(A3685-B3685)</f>
        <v>0.242191148643259</v>
      </c>
    </row>
    <row r="3686" customFormat="false" ht="12.75" hidden="false" customHeight="false" outlineLevel="0" collapsed="false">
      <c r="A3686" s="1" t="n">
        <f aca="true">RAND()</f>
        <v>0.88433492737475</v>
      </c>
      <c r="B3686" s="1" t="n">
        <f aca="true">RAND()</f>
        <v>0.886748648583867</v>
      </c>
      <c r="C3686" s="1" t="n">
        <f aca="false">ABS(A3686-B3686)</f>
        <v>0.00241372120911676</v>
      </c>
    </row>
    <row r="3687" customFormat="false" ht="12.75" hidden="false" customHeight="false" outlineLevel="0" collapsed="false">
      <c r="A3687" s="1" t="n">
        <f aca="true">RAND()</f>
        <v>0.0139063067111209</v>
      </c>
      <c r="B3687" s="1" t="n">
        <f aca="true">RAND()</f>
        <v>0.192938794250474</v>
      </c>
      <c r="C3687" s="1" t="n">
        <f aca="false">ABS(A3687-B3687)</f>
        <v>0.179032487539353</v>
      </c>
    </row>
    <row r="3688" customFormat="false" ht="12.75" hidden="false" customHeight="false" outlineLevel="0" collapsed="false">
      <c r="A3688" s="1" t="n">
        <f aca="true">RAND()</f>
        <v>0.603487652362075</v>
      </c>
      <c r="B3688" s="1" t="n">
        <f aca="true">RAND()</f>
        <v>0.449654798784488</v>
      </c>
      <c r="C3688" s="1" t="n">
        <f aca="false">ABS(A3688-B3688)</f>
        <v>0.153832853577587</v>
      </c>
    </row>
    <row r="3689" customFormat="false" ht="12.75" hidden="false" customHeight="false" outlineLevel="0" collapsed="false">
      <c r="A3689" s="1" t="n">
        <f aca="true">RAND()</f>
        <v>0.377576255816698</v>
      </c>
      <c r="B3689" s="1" t="n">
        <f aca="true">RAND()</f>
        <v>0.660850995519599</v>
      </c>
      <c r="C3689" s="1" t="n">
        <f aca="false">ABS(A3689-B3689)</f>
        <v>0.283274739702901</v>
      </c>
    </row>
    <row r="3690" customFormat="false" ht="12.75" hidden="false" customHeight="false" outlineLevel="0" collapsed="false">
      <c r="A3690" s="1" t="n">
        <f aca="true">RAND()</f>
        <v>0.124853766075277</v>
      </c>
      <c r="B3690" s="1" t="n">
        <f aca="true">RAND()</f>
        <v>0.839122431091148</v>
      </c>
      <c r="C3690" s="1" t="n">
        <f aca="false">ABS(A3690-B3690)</f>
        <v>0.714268665015871</v>
      </c>
    </row>
    <row r="3691" customFormat="false" ht="12.75" hidden="false" customHeight="false" outlineLevel="0" collapsed="false">
      <c r="A3691" s="1" t="n">
        <f aca="true">RAND()</f>
        <v>0.907248559868187</v>
      </c>
      <c r="B3691" s="1" t="n">
        <f aca="true">RAND()</f>
        <v>0.536637189389968</v>
      </c>
      <c r="C3691" s="1" t="n">
        <f aca="false">ABS(A3691-B3691)</f>
        <v>0.370611370478219</v>
      </c>
    </row>
    <row r="3692" customFormat="false" ht="12.75" hidden="false" customHeight="false" outlineLevel="0" collapsed="false">
      <c r="A3692" s="1" t="n">
        <f aca="true">RAND()</f>
        <v>0.870565773863773</v>
      </c>
      <c r="B3692" s="1" t="n">
        <f aca="true">RAND()</f>
        <v>0.210889784524021</v>
      </c>
      <c r="C3692" s="1" t="n">
        <f aca="false">ABS(A3692-B3692)</f>
        <v>0.659675989339751</v>
      </c>
    </row>
    <row r="3693" customFormat="false" ht="12.75" hidden="false" customHeight="false" outlineLevel="0" collapsed="false">
      <c r="A3693" s="1" t="n">
        <f aca="true">RAND()</f>
        <v>0.918702749863029</v>
      </c>
      <c r="B3693" s="1" t="n">
        <f aca="true">RAND()</f>
        <v>0.191635809105307</v>
      </c>
      <c r="C3693" s="1" t="n">
        <f aca="false">ABS(A3693-B3693)</f>
        <v>0.727066940757722</v>
      </c>
    </row>
    <row r="3694" customFormat="false" ht="12.75" hidden="false" customHeight="false" outlineLevel="0" collapsed="false">
      <c r="A3694" s="1" t="n">
        <f aca="true">RAND()</f>
        <v>0.118427096720278</v>
      </c>
      <c r="B3694" s="1" t="n">
        <f aca="true">RAND()</f>
        <v>0.468915747950833</v>
      </c>
      <c r="C3694" s="1" t="n">
        <f aca="false">ABS(A3694-B3694)</f>
        <v>0.350488651230555</v>
      </c>
    </row>
    <row r="3695" customFormat="false" ht="12.75" hidden="false" customHeight="false" outlineLevel="0" collapsed="false">
      <c r="A3695" s="1" t="n">
        <f aca="true">RAND()</f>
        <v>0.995679886253051</v>
      </c>
      <c r="B3695" s="1" t="n">
        <f aca="true">RAND()</f>
        <v>0.91349838053259</v>
      </c>
      <c r="C3695" s="1" t="n">
        <f aca="false">ABS(A3695-B3695)</f>
        <v>0.082181505720461</v>
      </c>
    </row>
    <row r="3696" customFormat="false" ht="12.75" hidden="false" customHeight="false" outlineLevel="0" collapsed="false">
      <c r="A3696" s="1" t="n">
        <f aca="true">RAND()</f>
        <v>0.133078477064536</v>
      </c>
      <c r="B3696" s="1" t="n">
        <f aca="true">RAND()</f>
        <v>0.250631216565466</v>
      </c>
      <c r="C3696" s="1" t="n">
        <f aca="false">ABS(A3696-B3696)</f>
        <v>0.11755273950093</v>
      </c>
    </row>
    <row r="3697" customFormat="false" ht="12.75" hidden="false" customHeight="false" outlineLevel="0" collapsed="false">
      <c r="A3697" s="1" t="n">
        <f aca="true">RAND()</f>
        <v>0.239342218709248</v>
      </c>
      <c r="B3697" s="1" t="n">
        <f aca="true">RAND()</f>
        <v>0.628390341399317</v>
      </c>
      <c r="C3697" s="1" t="n">
        <f aca="false">ABS(A3697-B3697)</f>
        <v>0.38904812269007</v>
      </c>
    </row>
    <row r="3698" customFormat="false" ht="12.75" hidden="false" customHeight="false" outlineLevel="0" collapsed="false">
      <c r="A3698" s="1" t="n">
        <f aca="true">RAND()</f>
        <v>0.432839270954037</v>
      </c>
      <c r="B3698" s="1" t="n">
        <f aca="true">RAND()</f>
        <v>0.773712487796693</v>
      </c>
      <c r="C3698" s="1" t="n">
        <f aca="false">ABS(A3698-B3698)</f>
        <v>0.340873216842656</v>
      </c>
    </row>
    <row r="3699" customFormat="false" ht="12.75" hidden="false" customHeight="false" outlineLevel="0" collapsed="false">
      <c r="A3699" s="1" t="n">
        <f aca="true">RAND()</f>
        <v>0.343754279198676</v>
      </c>
      <c r="B3699" s="1" t="n">
        <f aca="true">RAND()</f>
        <v>0.452797349355491</v>
      </c>
      <c r="C3699" s="1" t="n">
        <f aca="false">ABS(A3699-B3699)</f>
        <v>0.109043070156814</v>
      </c>
    </row>
    <row r="3700" customFormat="false" ht="12.75" hidden="false" customHeight="false" outlineLevel="0" collapsed="false">
      <c r="A3700" s="1" t="n">
        <f aca="true">RAND()</f>
        <v>0.168031779036152</v>
      </c>
      <c r="B3700" s="1" t="n">
        <f aca="true">RAND()</f>
        <v>0.953092110471058</v>
      </c>
      <c r="C3700" s="1" t="n">
        <f aca="false">ABS(A3700-B3700)</f>
        <v>0.785060331434907</v>
      </c>
    </row>
    <row r="3701" customFormat="false" ht="12.75" hidden="false" customHeight="false" outlineLevel="0" collapsed="false">
      <c r="A3701" s="1" t="n">
        <f aca="true">RAND()</f>
        <v>0.851573885429838</v>
      </c>
      <c r="B3701" s="1" t="n">
        <f aca="true">RAND()</f>
        <v>0.409761712735194</v>
      </c>
      <c r="C3701" s="1" t="n">
        <f aca="false">ABS(A3701-B3701)</f>
        <v>0.441812172694644</v>
      </c>
    </row>
    <row r="3702" customFormat="false" ht="12.75" hidden="false" customHeight="false" outlineLevel="0" collapsed="false">
      <c r="A3702" s="1" t="n">
        <f aca="true">RAND()</f>
        <v>0.524757881707756</v>
      </c>
      <c r="B3702" s="1" t="n">
        <f aca="true">RAND()</f>
        <v>0.364109121790726</v>
      </c>
      <c r="C3702" s="1" t="n">
        <f aca="false">ABS(A3702-B3702)</f>
        <v>0.16064875991703</v>
      </c>
    </row>
    <row r="3703" customFormat="false" ht="12.75" hidden="false" customHeight="false" outlineLevel="0" collapsed="false">
      <c r="A3703" s="1" t="n">
        <f aca="true">RAND()</f>
        <v>0.430217114519393</v>
      </c>
      <c r="B3703" s="1" t="n">
        <f aca="true">RAND()</f>
        <v>0.0982207448883985</v>
      </c>
      <c r="C3703" s="1" t="n">
        <f aca="false">ABS(A3703-B3703)</f>
        <v>0.331996369630994</v>
      </c>
    </row>
    <row r="3704" customFormat="false" ht="12.75" hidden="false" customHeight="false" outlineLevel="0" collapsed="false">
      <c r="A3704" s="1" t="n">
        <f aca="true">RAND()</f>
        <v>0.244223849613203</v>
      </c>
      <c r="B3704" s="1" t="n">
        <f aca="true">RAND()</f>
        <v>0.97367308364938</v>
      </c>
      <c r="C3704" s="1" t="n">
        <f aca="false">ABS(A3704-B3704)</f>
        <v>0.729449234036177</v>
      </c>
    </row>
    <row r="3705" customFormat="false" ht="12.75" hidden="false" customHeight="false" outlineLevel="0" collapsed="false">
      <c r="A3705" s="1" t="n">
        <f aca="true">RAND()</f>
        <v>0.777979898882958</v>
      </c>
      <c r="B3705" s="1" t="n">
        <f aca="true">RAND()</f>
        <v>0.417052182436588</v>
      </c>
      <c r="C3705" s="1" t="n">
        <f aca="false">ABS(A3705-B3705)</f>
        <v>0.36092771644637</v>
      </c>
    </row>
    <row r="3706" customFormat="false" ht="12.75" hidden="false" customHeight="false" outlineLevel="0" collapsed="false">
      <c r="A3706" s="1" t="n">
        <f aca="true">RAND()</f>
        <v>0.0310534002928485</v>
      </c>
      <c r="B3706" s="1" t="n">
        <f aca="true">RAND()</f>
        <v>0.651760064264551</v>
      </c>
      <c r="C3706" s="1" t="n">
        <f aca="false">ABS(A3706-B3706)</f>
        <v>0.620706663971702</v>
      </c>
    </row>
    <row r="3707" customFormat="false" ht="12.75" hidden="false" customHeight="false" outlineLevel="0" collapsed="false">
      <c r="A3707" s="1" t="n">
        <f aca="true">RAND()</f>
        <v>0.0613233846836192</v>
      </c>
      <c r="B3707" s="1" t="n">
        <f aca="true">RAND()</f>
        <v>0.117481171764336</v>
      </c>
      <c r="C3707" s="1" t="n">
        <f aca="false">ABS(A3707-B3707)</f>
        <v>0.0561577870807171</v>
      </c>
    </row>
    <row r="3708" customFormat="false" ht="12.75" hidden="false" customHeight="false" outlineLevel="0" collapsed="false">
      <c r="A3708" s="1" t="n">
        <f aca="true">RAND()</f>
        <v>0.0622315130373638</v>
      </c>
      <c r="B3708" s="1" t="n">
        <f aca="true">RAND()</f>
        <v>0.626903028897875</v>
      </c>
      <c r="C3708" s="1" t="n">
        <f aca="false">ABS(A3708-B3708)</f>
        <v>0.564671515860511</v>
      </c>
    </row>
    <row r="3709" customFormat="false" ht="12.75" hidden="false" customHeight="false" outlineLevel="0" collapsed="false">
      <c r="A3709" s="1" t="n">
        <f aca="true">RAND()</f>
        <v>0.110793030880009</v>
      </c>
      <c r="B3709" s="1" t="n">
        <f aca="true">RAND()</f>
        <v>0.819469126894215</v>
      </c>
      <c r="C3709" s="1" t="n">
        <f aca="false">ABS(A3709-B3709)</f>
        <v>0.708676096014206</v>
      </c>
    </row>
    <row r="3710" customFormat="false" ht="12.75" hidden="false" customHeight="false" outlineLevel="0" collapsed="false">
      <c r="A3710" s="1" t="n">
        <f aca="true">RAND()</f>
        <v>0.0919937436480007</v>
      </c>
      <c r="B3710" s="1" t="n">
        <f aca="true">RAND()</f>
        <v>0.846310394928024</v>
      </c>
      <c r="C3710" s="1" t="n">
        <f aca="false">ABS(A3710-B3710)</f>
        <v>0.754316651280023</v>
      </c>
    </row>
    <row r="3711" customFormat="false" ht="12.75" hidden="false" customHeight="false" outlineLevel="0" collapsed="false">
      <c r="A3711" s="1" t="n">
        <f aca="true">RAND()</f>
        <v>0.841750674299619</v>
      </c>
      <c r="B3711" s="1" t="n">
        <f aca="true">RAND()</f>
        <v>0.0240409507487621</v>
      </c>
      <c r="C3711" s="1" t="n">
        <f aca="false">ABS(A3711-B3711)</f>
        <v>0.817709723550857</v>
      </c>
    </row>
    <row r="3712" customFormat="false" ht="12.75" hidden="false" customHeight="false" outlineLevel="0" collapsed="false">
      <c r="A3712" s="1" t="n">
        <f aca="true">RAND()</f>
        <v>0.736963261637055</v>
      </c>
      <c r="B3712" s="1" t="n">
        <f aca="true">RAND()</f>
        <v>0.962805791495998</v>
      </c>
      <c r="C3712" s="1" t="n">
        <f aca="false">ABS(A3712-B3712)</f>
        <v>0.225842529858942</v>
      </c>
    </row>
    <row r="3713" customFormat="false" ht="12.75" hidden="false" customHeight="false" outlineLevel="0" collapsed="false">
      <c r="A3713" s="1" t="n">
        <f aca="true">RAND()</f>
        <v>0.606231629776623</v>
      </c>
      <c r="B3713" s="1" t="n">
        <f aca="true">RAND()</f>
        <v>0.796640508713806</v>
      </c>
      <c r="C3713" s="1" t="n">
        <f aca="false">ABS(A3713-B3713)</f>
        <v>0.190408878937183</v>
      </c>
    </row>
    <row r="3714" customFormat="false" ht="12.75" hidden="false" customHeight="false" outlineLevel="0" collapsed="false">
      <c r="A3714" s="1" t="n">
        <f aca="true">RAND()</f>
        <v>0.277585456683371</v>
      </c>
      <c r="B3714" s="1" t="n">
        <f aca="true">RAND()</f>
        <v>0.152068626018829</v>
      </c>
      <c r="C3714" s="1" t="n">
        <f aca="false">ABS(A3714-B3714)</f>
        <v>0.125516830664543</v>
      </c>
    </row>
    <row r="3715" customFormat="false" ht="12.75" hidden="false" customHeight="false" outlineLevel="0" collapsed="false">
      <c r="A3715" s="1" t="n">
        <f aca="true">RAND()</f>
        <v>0.618119459755979</v>
      </c>
      <c r="B3715" s="1" t="n">
        <f aca="true">RAND()</f>
        <v>0.813232820183331</v>
      </c>
      <c r="C3715" s="1" t="n">
        <f aca="false">ABS(A3715-B3715)</f>
        <v>0.195113360427352</v>
      </c>
    </row>
    <row r="3716" customFormat="false" ht="12.75" hidden="false" customHeight="false" outlineLevel="0" collapsed="false">
      <c r="A3716" s="1" t="n">
        <f aca="true">RAND()</f>
        <v>0.724182743162326</v>
      </c>
      <c r="B3716" s="1" t="n">
        <f aca="true">RAND()</f>
        <v>0.464127488195755</v>
      </c>
      <c r="C3716" s="1" t="n">
        <f aca="false">ABS(A3716-B3716)</f>
        <v>0.260055254966571</v>
      </c>
    </row>
    <row r="3717" customFormat="false" ht="12.75" hidden="false" customHeight="false" outlineLevel="0" collapsed="false">
      <c r="A3717" s="1" t="n">
        <f aca="true">RAND()</f>
        <v>0.216624437185522</v>
      </c>
      <c r="B3717" s="1" t="n">
        <f aca="true">RAND()</f>
        <v>0.371022705961984</v>
      </c>
      <c r="C3717" s="1" t="n">
        <f aca="false">ABS(A3717-B3717)</f>
        <v>0.154398268776462</v>
      </c>
    </row>
    <row r="3718" customFormat="false" ht="12.75" hidden="false" customHeight="false" outlineLevel="0" collapsed="false">
      <c r="A3718" s="1" t="n">
        <f aca="true">RAND()</f>
        <v>0.533140125108442</v>
      </c>
      <c r="B3718" s="1" t="n">
        <f aca="true">RAND()</f>
        <v>0.925805791973944</v>
      </c>
      <c r="C3718" s="1" t="n">
        <f aca="false">ABS(A3718-B3718)</f>
        <v>0.392665666865502</v>
      </c>
    </row>
    <row r="3719" customFormat="false" ht="12.75" hidden="false" customHeight="false" outlineLevel="0" collapsed="false">
      <c r="A3719" s="1" t="n">
        <f aca="true">RAND()</f>
        <v>0.0188808099552986</v>
      </c>
      <c r="B3719" s="1" t="n">
        <f aca="true">RAND()</f>
        <v>0.25261663486047</v>
      </c>
      <c r="C3719" s="1" t="n">
        <f aca="false">ABS(A3719-B3719)</f>
        <v>0.233735824905171</v>
      </c>
    </row>
    <row r="3720" customFormat="false" ht="12.75" hidden="false" customHeight="false" outlineLevel="0" collapsed="false">
      <c r="A3720" s="1" t="n">
        <f aca="true">RAND()</f>
        <v>0.523095247468107</v>
      </c>
      <c r="B3720" s="1" t="n">
        <f aca="true">RAND()</f>
        <v>0.0445631385713733</v>
      </c>
      <c r="C3720" s="1" t="n">
        <f aca="false">ABS(A3720-B3720)</f>
        <v>0.478532108896734</v>
      </c>
    </row>
    <row r="3721" customFormat="false" ht="12.75" hidden="false" customHeight="false" outlineLevel="0" collapsed="false">
      <c r="A3721" s="1" t="n">
        <f aca="true">RAND()</f>
        <v>0.578103678419805</v>
      </c>
      <c r="B3721" s="1" t="n">
        <f aca="true">RAND()</f>
        <v>0.76427868833111</v>
      </c>
      <c r="C3721" s="1" t="n">
        <f aca="false">ABS(A3721-B3721)</f>
        <v>0.186175009911304</v>
      </c>
    </row>
    <row r="3722" customFormat="false" ht="12.75" hidden="false" customHeight="false" outlineLevel="0" collapsed="false">
      <c r="A3722" s="1" t="n">
        <f aca="true">RAND()</f>
        <v>0.724699438731047</v>
      </c>
      <c r="B3722" s="1" t="n">
        <f aca="true">RAND()</f>
        <v>0.543305123857248</v>
      </c>
      <c r="C3722" s="1" t="n">
        <f aca="false">ABS(A3722-B3722)</f>
        <v>0.181394314873799</v>
      </c>
    </row>
    <row r="3723" customFormat="false" ht="12.75" hidden="false" customHeight="false" outlineLevel="0" collapsed="false">
      <c r="A3723" s="1" t="n">
        <f aca="true">RAND()</f>
        <v>0.935144723760048</v>
      </c>
      <c r="B3723" s="1" t="n">
        <f aca="true">RAND()</f>
        <v>0.460823213816466</v>
      </c>
      <c r="C3723" s="1" t="n">
        <f aca="false">ABS(A3723-B3723)</f>
        <v>0.474321509943582</v>
      </c>
    </row>
    <row r="3724" customFormat="false" ht="12.75" hidden="false" customHeight="false" outlineLevel="0" collapsed="false">
      <c r="A3724" s="1" t="n">
        <f aca="true">RAND()</f>
        <v>0.364588261371214</v>
      </c>
      <c r="B3724" s="1" t="n">
        <f aca="true">RAND()</f>
        <v>0.975005867366493</v>
      </c>
      <c r="C3724" s="1" t="n">
        <f aca="false">ABS(A3724-B3724)</f>
        <v>0.610417605995279</v>
      </c>
    </row>
    <row r="3725" customFormat="false" ht="12.75" hidden="false" customHeight="false" outlineLevel="0" collapsed="false">
      <c r="A3725" s="1" t="n">
        <f aca="true">RAND()</f>
        <v>0.419018251607212</v>
      </c>
      <c r="B3725" s="1" t="n">
        <f aca="true">RAND()</f>
        <v>0.378914255726872</v>
      </c>
      <c r="C3725" s="1" t="n">
        <f aca="false">ABS(A3725-B3725)</f>
        <v>0.0401039958803406</v>
      </c>
    </row>
    <row r="3726" customFormat="false" ht="12.75" hidden="false" customHeight="false" outlineLevel="0" collapsed="false">
      <c r="A3726" s="1" t="n">
        <f aca="true">RAND()</f>
        <v>0.87873100685677</v>
      </c>
      <c r="B3726" s="1" t="n">
        <f aca="true">RAND()</f>
        <v>0.998256837953145</v>
      </c>
      <c r="C3726" s="1" t="n">
        <f aca="false">ABS(A3726-B3726)</f>
        <v>0.119525831096375</v>
      </c>
    </row>
    <row r="3727" customFormat="false" ht="12.75" hidden="false" customHeight="false" outlineLevel="0" collapsed="false">
      <c r="A3727" s="1" t="n">
        <f aca="true">RAND()</f>
        <v>0.487252114841852</v>
      </c>
      <c r="B3727" s="1" t="n">
        <f aca="true">RAND()</f>
        <v>0.96573919001517</v>
      </c>
      <c r="C3727" s="1" t="n">
        <f aca="false">ABS(A3727-B3727)</f>
        <v>0.478487075173318</v>
      </c>
    </row>
    <row r="3728" customFormat="false" ht="12.75" hidden="false" customHeight="false" outlineLevel="0" collapsed="false">
      <c r="A3728" s="1" t="n">
        <f aca="true">RAND()</f>
        <v>0.349171218245952</v>
      </c>
      <c r="B3728" s="1" t="n">
        <f aca="true">RAND()</f>
        <v>0.159129019551038</v>
      </c>
      <c r="C3728" s="1" t="n">
        <f aca="false">ABS(A3728-B3728)</f>
        <v>0.190042198694914</v>
      </c>
    </row>
    <row r="3729" customFormat="false" ht="12.75" hidden="false" customHeight="false" outlineLevel="0" collapsed="false">
      <c r="A3729" s="1" t="n">
        <f aca="true">RAND()</f>
        <v>0.607021353757532</v>
      </c>
      <c r="B3729" s="1" t="n">
        <f aca="true">RAND()</f>
        <v>0.902042022634029</v>
      </c>
      <c r="C3729" s="1" t="n">
        <f aca="false">ABS(A3729-B3729)</f>
        <v>0.295020668876497</v>
      </c>
    </row>
    <row r="3730" customFormat="false" ht="12.75" hidden="false" customHeight="false" outlineLevel="0" collapsed="false">
      <c r="A3730" s="1" t="n">
        <f aca="true">RAND()</f>
        <v>0.367913383848772</v>
      </c>
      <c r="B3730" s="1" t="n">
        <f aca="true">RAND()</f>
        <v>0.727470702485474</v>
      </c>
      <c r="C3730" s="1" t="n">
        <f aca="false">ABS(A3730-B3730)</f>
        <v>0.359557318636702</v>
      </c>
    </row>
    <row r="3731" customFormat="false" ht="12.75" hidden="false" customHeight="false" outlineLevel="0" collapsed="false">
      <c r="A3731" s="1" t="n">
        <f aca="true">RAND()</f>
        <v>0.928140674553272</v>
      </c>
      <c r="B3731" s="1" t="n">
        <f aca="true">RAND()</f>
        <v>0.157076633619533</v>
      </c>
      <c r="C3731" s="1" t="n">
        <f aca="false">ABS(A3731-B3731)</f>
        <v>0.771064040933739</v>
      </c>
    </row>
    <row r="3732" customFormat="false" ht="12.75" hidden="false" customHeight="false" outlineLevel="0" collapsed="false">
      <c r="A3732" s="1" t="n">
        <f aca="true">RAND()</f>
        <v>0.116857941378585</v>
      </c>
      <c r="B3732" s="1" t="n">
        <f aca="true">RAND()</f>
        <v>0.998912557784406</v>
      </c>
      <c r="C3732" s="1" t="n">
        <f aca="false">ABS(A3732-B3732)</f>
        <v>0.882054616405821</v>
      </c>
    </row>
    <row r="3733" customFormat="false" ht="12.75" hidden="false" customHeight="false" outlineLevel="0" collapsed="false">
      <c r="A3733" s="1" t="n">
        <f aca="true">RAND()</f>
        <v>0.567225153265735</v>
      </c>
      <c r="B3733" s="1" t="n">
        <f aca="true">RAND()</f>
        <v>0.755206057389062</v>
      </c>
      <c r="C3733" s="1" t="n">
        <f aca="false">ABS(A3733-B3733)</f>
        <v>0.187980904123327</v>
      </c>
    </row>
    <row r="3734" customFormat="false" ht="12.75" hidden="false" customHeight="false" outlineLevel="0" collapsed="false">
      <c r="A3734" s="1" t="n">
        <f aca="true">RAND()</f>
        <v>0.0718729095013651</v>
      </c>
      <c r="B3734" s="1" t="n">
        <f aca="true">RAND()</f>
        <v>0.189792076053574</v>
      </c>
      <c r="C3734" s="1" t="n">
        <f aca="false">ABS(A3734-B3734)</f>
        <v>0.117919166552209</v>
      </c>
    </row>
    <row r="3735" customFormat="false" ht="12.75" hidden="false" customHeight="false" outlineLevel="0" collapsed="false">
      <c r="A3735" s="1" t="n">
        <f aca="true">RAND()</f>
        <v>0.616754323017934</v>
      </c>
      <c r="B3735" s="1" t="n">
        <f aca="true">RAND()</f>
        <v>0.999025693342968</v>
      </c>
      <c r="C3735" s="1" t="n">
        <f aca="false">ABS(A3735-B3735)</f>
        <v>0.382271370325034</v>
      </c>
    </row>
    <row r="3736" customFormat="false" ht="12.75" hidden="false" customHeight="false" outlineLevel="0" collapsed="false">
      <c r="A3736" s="1" t="n">
        <f aca="true">RAND()</f>
        <v>0.338073253910889</v>
      </c>
      <c r="B3736" s="1" t="n">
        <f aca="true">RAND()</f>
        <v>0.374056860443466</v>
      </c>
      <c r="C3736" s="1" t="n">
        <f aca="false">ABS(A3736-B3736)</f>
        <v>0.0359836065325769</v>
      </c>
    </row>
    <row r="3737" customFormat="false" ht="12.75" hidden="false" customHeight="false" outlineLevel="0" collapsed="false">
      <c r="A3737" s="1" t="n">
        <f aca="true">RAND()</f>
        <v>0.658472525494691</v>
      </c>
      <c r="B3737" s="1" t="n">
        <f aca="true">RAND()</f>
        <v>0.243850147534895</v>
      </c>
      <c r="C3737" s="1" t="n">
        <f aca="false">ABS(A3737-B3737)</f>
        <v>0.414622377959795</v>
      </c>
    </row>
    <row r="3738" customFormat="false" ht="12.75" hidden="false" customHeight="false" outlineLevel="0" collapsed="false">
      <c r="A3738" s="1" t="n">
        <f aca="true">RAND()</f>
        <v>0.9227084206685</v>
      </c>
      <c r="B3738" s="1" t="n">
        <f aca="true">RAND()</f>
        <v>0.427639640412179</v>
      </c>
      <c r="C3738" s="1" t="n">
        <f aca="false">ABS(A3738-B3738)</f>
        <v>0.495068780256321</v>
      </c>
    </row>
    <row r="3739" customFormat="false" ht="12.75" hidden="false" customHeight="false" outlineLevel="0" collapsed="false">
      <c r="A3739" s="1" t="n">
        <f aca="true">RAND()</f>
        <v>0.0530346195566368</v>
      </c>
      <c r="B3739" s="1" t="n">
        <f aca="true">RAND()</f>
        <v>0.741036705012796</v>
      </c>
      <c r="C3739" s="1" t="n">
        <f aca="false">ABS(A3739-B3739)</f>
        <v>0.688002085456159</v>
      </c>
    </row>
    <row r="3740" customFormat="false" ht="12.75" hidden="false" customHeight="false" outlineLevel="0" collapsed="false">
      <c r="A3740" s="1" t="n">
        <f aca="true">RAND()</f>
        <v>0.69836026822122</v>
      </c>
      <c r="B3740" s="1" t="n">
        <f aca="true">RAND()</f>
        <v>0.305087086638225</v>
      </c>
      <c r="C3740" s="1" t="n">
        <f aca="false">ABS(A3740-B3740)</f>
        <v>0.393273181582995</v>
      </c>
    </row>
    <row r="3741" customFormat="false" ht="12.75" hidden="false" customHeight="false" outlineLevel="0" collapsed="false">
      <c r="A3741" s="1" t="n">
        <f aca="true">RAND()</f>
        <v>0.199856454533275</v>
      </c>
      <c r="B3741" s="1" t="n">
        <f aca="true">RAND()</f>
        <v>0.637692149727869</v>
      </c>
      <c r="C3741" s="1" t="n">
        <f aca="false">ABS(A3741-B3741)</f>
        <v>0.437835695194594</v>
      </c>
    </row>
    <row r="3742" customFormat="false" ht="12.75" hidden="false" customHeight="false" outlineLevel="0" collapsed="false">
      <c r="A3742" s="1" t="n">
        <f aca="true">RAND()</f>
        <v>0.686505305201084</v>
      </c>
      <c r="B3742" s="1" t="n">
        <f aca="true">RAND()</f>
        <v>0.574609768404849</v>
      </c>
      <c r="C3742" s="1" t="n">
        <f aca="false">ABS(A3742-B3742)</f>
        <v>0.111895536796236</v>
      </c>
    </row>
    <row r="3743" customFormat="false" ht="12.75" hidden="false" customHeight="false" outlineLevel="0" collapsed="false">
      <c r="A3743" s="1" t="n">
        <f aca="true">RAND()</f>
        <v>0.223328394410163</v>
      </c>
      <c r="B3743" s="1" t="n">
        <f aca="true">RAND()</f>
        <v>0.408101962271885</v>
      </c>
      <c r="C3743" s="1" t="n">
        <f aca="false">ABS(A3743-B3743)</f>
        <v>0.184773567861722</v>
      </c>
    </row>
    <row r="3744" customFormat="false" ht="12.75" hidden="false" customHeight="false" outlineLevel="0" collapsed="false">
      <c r="A3744" s="1" t="n">
        <f aca="true">RAND()</f>
        <v>0.699382899265089</v>
      </c>
      <c r="B3744" s="1" t="n">
        <f aca="true">RAND()</f>
        <v>0.176186495703571</v>
      </c>
      <c r="C3744" s="1" t="n">
        <f aca="false">ABS(A3744-B3744)</f>
        <v>0.523196403561518</v>
      </c>
    </row>
    <row r="3745" customFormat="false" ht="12.75" hidden="false" customHeight="false" outlineLevel="0" collapsed="false">
      <c r="A3745" s="1" t="n">
        <f aca="true">RAND()</f>
        <v>0.721079434845228</v>
      </c>
      <c r="B3745" s="1" t="n">
        <f aca="true">RAND()</f>
        <v>0.957937958968097</v>
      </c>
      <c r="C3745" s="1" t="n">
        <f aca="false">ABS(A3745-B3745)</f>
        <v>0.236858524122869</v>
      </c>
    </row>
    <row r="3746" customFormat="false" ht="12.75" hidden="false" customHeight="false" outlineLevel="0" collapsed="false">
      <c r="A3746" s="1" t="n">
        <f aca="true">RAND()</f>
        <v>0.232346038203862</v>
      </c>
      <c r="B3746" s="1" t="n">
        <f aca="true">RAND()</f>
        <v>0.439287694524118</v>
      </c>
      <c r="C3746" s="1" t="n">
        <f aca="false">ABS(A3746-B3746)</f>
        <v>0.206941656320256</v>
      </c>
    </row>
    <row r="3747" customFormat="false" ht="12.75" hidden="false" customHeight="false" outlineLevel="0" collapsed="false">
      <c r="A3747" s="1" t="n">
        <f aca="true">RAND()</f>
        <v>0.910830686362181</v>
      </c>
      <c r="B3747" s="1" t="n">
        <f aca="true">RAND()</f>
        <v>0.306701199774152</v>
      </c>
      <c r="C3747" s="1" t="n">
        <f aca="false">ABS(A3747-B3747)</f>
        <v>0.604129486588029</v>
      </c>
    </row>
    <row r="3748" customFormat="false" ht="12.75" hidden="false" customHeight="false" outlineLevel="0" collapsed="false">
      <c r="A3748" s="1" t="n">
        <f aca="true">RAND()</f>
        <v>0.558344492852481</v>
      </c>
      <c r="B3748" s="1" t="n">
        <f aca="true">RAND()</f>
        <v>0.556750757468518</v>
      </c>
      <c r="C3748" s="1" t="n">
        <f aca="false">ABS(A3748-B3748)</f>
        <v>0.00159373538396257</v>
      </c>
    </row>
    <row r="3749" customFormat="false" ht="12.75" hidden="false" customHeight="false" outlineLevel="0" collapsed="false">
      <c r="A3749" s="1" t="n">
        <f aca="true">RAND()</f>
        <v>0.869046612791777</v>
      </c>
      <c r="B3749" s="1" t="n">
        <f aca="true">RAND()</f>
        <v>0.390420768072913</v>
      </c>
      <c r="C3749" s="1" t="n">
        <f aca="false">ABS(A3749-B3749)</f>
        <v>0.478625844718864</v>
      </c>
    </row>
    <row r="3750" customFormat="false" ht="12.75" hidden="false" customHeight="false" outlineLevel="0" collapsed="false">
      <c r="A3750" s="1" t="n">
        <f aca="true">RAND()</f>
        <v>0.492373773780937</v>
      </c>
      <c r="B3750" s="1" t="n">
        <f aca="true">RAND()</f>
        <v>0.00193912587618126</v>
      </c>
      <c r="C3750" s="1" t="n">
        <f aca="false">ABS(A3750-B3750)</f>
        <v>0.490434647904755</v>
      </c>
    </row>
    <row r="3751" customFormat="false" ht="12.75" hidden="false" customHeight="false" outlineLevel="0" collapsed="false">
      <c r="A3751" s="1" t="n">
        <f aca="true">RAND()</f>
        <v>0.325923938553279</v>
      </c>
      <c r="B3751" s="1" t="n">
        <f aca="true">RAND()</f>
        <v>0.207459465310345</v>
      </c>
      <c r="C3751" s="1" t="n">
        <f aca="false">ABS(A3751-B3751)</f>
        <v>0.118464473242934</v>
      </c>
    </row>
    <row r="3752" customFormat="false" ht="12.75" hidden="false" customHeight="false" outlineLevel="0" collapsed="false">
      <c r="A3752" s="1" t="n">
        <f aca="true">RAND()</f>
        <v>0.586876739877561</v>
      </c>
      <c r="B3752" s="1" t="n">
        <f aca="true">RAND()</f>
        <v>0.45258151649397</v>
      </c>
      <c r="C3752" s="1" t="n">
        <f aca="false">ABS(A3752-B3752)</f>
        <v>0.134295223383591</v>
      </c>
    </row>
    <row r="3753" customFormat="false" ht="12.75" hidden="false" customHeight="false" outlineLevel="0" collapsed="false">
      <c r="A3753" s="1" t="n">
        <f aca="true">RAND()</f>
        <v>0.922890000447692</v>
      </c>
      <c r="B3753" s="1" t="n">
        <f aca="true">RAND()</f>
        <v>0.632924111789738</v>
      </c>
      <c r="C3753" s="1" t="n">
        <f aca="false">ABS(A3753-B3753)</f>
        <v>0.289965888657954</v>
      </c>
    </row>
    <row r="3754" customFormat="false" ht="12.75" hidden="false" customHeight="false" outlineLevel="0" collapsed="false">
      <c r="A3754" s="1" t="n">
        <f aca="true">RAND()</f>
        <v>0.157388467111453</v>
      </c>
      <c r="B3754" s="1" t="n">
        <f aca="true">RAND()</f>
        <v>0.489942015797877</v>
      </c>
      <c r="C3754" s="1" t="n">
        <f aca="false">ABS(A3754-B3754)</f>
        <v>0.332553548686424</v>
      </c>
    </row>
    <row r="3755" customFormat="false" ht="12.75" hidden="false" customHeight="false" outlineLevel="0" collapsed="false">
      <c r="A3755" s="1" t="n">
        <f aca="true">RAND()</f>
        <v>0.0245021577460064</v>
      </c>
      <c r="B3755" s="1" t="n">
        <f aca="true">RAND()</f>
        <v>0.955763713051032</v>
      </c>
      <c r="C3755" s="1" t="n">
        <f aca="false">ABS(A3755-B3755)</f>
        <v>0.931261555305026</v>
      </c>
    </row>
    <row r="3756" customFormat="false" ht="12.75" hidden="false" customHeight="false" outlineLevel="0" collapsed="false">
      <c r="A3756" s="1" t="n">
        <f aca="true">RAND()</f>
        <v>0.0446006795058339</v>
      </c>
      <c r="B3756" s="1" t="n">
        <f aca="true">RAND()</f>
        <v>0.403246195794683</v>
      </c>
      <c r="C3756" s="1" t="n">
        <f aca="false">ABS(A3756-B3756)</f>
        <v>0.358645516288849</v>
      </c>
    </row>
    <row r="3757" customFormat="false" ht="12.75" hidden="false" customHeight="false" outlineLevel="0" collapsed="false">
      <c r="A3757" s="1" t="n">
        <f aca="true">RAND()</f>
        <v>0.0158743033215783</v>
      </c>
      <c r="B3757" s="1" t="n">
        <f aca="true">RAND()</f>
        <v>0.814598535950318</v>
      </c>
      <c r="C3757" s="1" t="n">
        <f aca="false">ABS(A3757-B3757)</f>
        <v>0.798724232628739</v>
      </c>
    </row>
    <row r="3758" customFormat="false" ht="12.75" hidden="false" customHeight="false" outlineLevel="0" collapsed="false">
      <c r="A3758" s="1" t="n">
        <f aca="true">RAND()</f>
        <v>0.490382322509257</v>
      </c>
      <c r="B3758" s="1" t="n">
        <f aca="true">RAND()</f>
        <v>0.22620127265269</v>
      </c>
      <c r="C3758" s="1" t="n">
        <f aca="false">ABS(A3758-B3758)</f>
        <v>0.264181049856568</v>
      </c>
    </row>
    <row r="3759" customFormat="false" ht="12.75" hidden="false" customHeight="false" outlineLevel="0" collapsed="false">
      <c r="A3759" s="1" t="n">
        <f aca="true">RAND()</f>
        <v>0.652974568314628</v>
      </c>
      <c r="B3759" s="1" t="n">
        <f aca="true">RAND()</f>
        <v>0.304843643834347</v>
      </c>
      <c r="C3759" s="1" t="n">
        <f aca="false">ABS(A3759-B3759)</f>
        <v>0.348130924480281</v>
      </c>
    </row>
    <row r="3760" customFormat="false" ht="12.75" hidden="false" customHeight="false" outlineLevel="0" collapsed="false">
      <c r="A3760" s="1" t="n">
        <f aca="true">RAND()</f>
        <v>0.387320724406055</v>
      </c>
      <c r="B3760" s="1" t="n">
        <f aca="true">RAND()</f>
        <v>0.178320589851637</v>
      </c>
      <c r="C3760" s="1" t="n">
        <f aca="false">ABS(A3760-B3760)</f>
        <v>0.209000134554418</v>
      </c>
    </row>
    <row r="3761" customFormat="false" ht="12.75" hidden="false" customHeight="false" outlineLevel="0" collapsed="false">
      <c r="A3761" s="1" t="n">
        <f aca="true">RAND()</f>
        <v>0.13319876355193</v>
      </c>
      <c r="B3761" s="1" t="n">
        <f aca="true">RAND()</f>
        <v>0.741935358293322</v>
      </c>
      <c r="C3761" s="1" t="n">
        <f aca="false">ABS(A3761-B3761)</f>
        <v>0.608736594741392</v>
      </c>
    </row>
    <row r="3762" customFormat="false" ht="12.75" hidden="false" customHeight="false" outlineLevel="0" collapsed="false">
      <c r="A3762" s="1" t="n">
        <f aca="true">RAND()</f>
        <v>0.418130322275895</v>
      </c>
      <c r="B3762" s="1" t="n">
        <f aca="true">RAND()</f>
        <v>0.240296169755482</v>
      </c>
      <c r="C3762" s="1" t="n">
        <f aca="false">ABS(A3762-B3762)</f>
        <v>0.177834152520413</v>
      </c>
    </row>
    <row r="3763" customFormat="false" ht="12.75" hidden="false" customHeight="false" outlineLevel="0" collapsed="false">
      <c r="A3763" s="1" t="n">
        <f aca="true">RAND()</f>
        <v>0.425949724759065</v>
      </c>
      <c r="B3763" s="1" t="n">
        <f aca="true">RAND()</f>
        <v>0.423328013283881</v>
      </c>
      <c r="C3763" s="1" t="n">
        <f aca="false">ABS(A3763-B3763)</f>
        <v>0.00262171147518314</v>
      </c>
    </row>
    <row r="3764" customFormat="false" ht="12.75" hidden="false" customHeight="false" outlineLevel="0" collapsed="false">
      <c r="A3764" s="1" t="n">
        <f aca="true">RAND()</f>
        <v>0.182185385028256</v>
      </c>
      <c r="B3764" s="1" t="n">
        <f aca="true">RAND()</f>
        <v>0.457988228516226</v>
      </c>
      <c r="C3764" s="1" t="n">
        <f aca="false">ABS(A3764-B3764)</f>
        <v>0.275802843487971</v>
      </c>
    </row>
    <row r="3765" customFormat="false" ht="12.75" hidden="false" customHeight="false" outlineLevel="0" collapsed="false">
      <c r="A3765" s="1" t="n">
        <f aca="true">RAND()</f>
        <v>0.431665703579505</v>
      </c>
      <c r="B3765" s="1" t="n">
        <f aca="true">RAND()</f>
        <v>0.296890628047298</v>
      </c>
      <c r="C3765" s="1" t="n">
        <f aca="false">ABS(A3765-B3765)</f>
        <v>0.134775075532206</v>
      </c>
    </row>
    <row r="3766" customFormat="false" ht="12.75" hidden="false" customHeight="false" outlineLevel="0" collapsed="false">
      <c r="A3766" s="1" t="n">
        <f aca="true">RAND()</f>
        <v>0.86992978815834</v>
      </c>
      <c r="B3766" s="1" t="n">
        <f aca="true">RAND()</f>
        <v>0.596569933880732</v>
      </c>
      <c r="C3766" s="1" t="n">
        <f aca="false">ABS(A3766-B3766)</f>
        <v>0.273359854277609</v>
      </c>
    </row>
    <row r="3767" customFormat="false" ht="12.75" hidden="false" customHeight="false" outlineLevel="0" collapsed="false">
      <c r="A3767" s="1" t="n">
        <f aca="true">RAND()</f>
        <v>0.680832958028745</v>
      </c>
      <c r="B3767" s="1" t="n">
        <f aca="true">RAND()</f>
        <v>0.44639073335399</v>
      </c>
      <c r="C3767" s="1" t="n">
        <f aca="false">ABS(A3767-B3767)</f>
        <v>0.234442224674755</v>
      </c>
    </row>
    <row r="3768" customFormat="false" ht="12.75" hidden="false" customHeight="false" outlineLevel="0" collapsed="false">
      <c r="A3768" s="1" t="n">
        <f aca="true">RAND()</f>
        <v>0.680583592067792</v>
      </c>
      <c r="B3768" s="1" t="n">
        <f aca="true">RAND()</f>
        <v>0.426269921691834</v>
      </c>
      <c r="C3768" s="1" t="n">
        <f aca="false">ABS(A3768-B3768)</f>
        <v>0.254313670375958</v>
      </c>
    </row>
    <row r="3769" customFormat="false" ht="12.75" hidden="false" customHeight="false" outlineLevel="0" collapsed="false">
      <c r="A3769" s="1" t="n">
        <f aca="true">RAND()</f>
        <v>0.414585056273309</v>
      </c>
      <c r="B3769" s="1" t="n">
        <f aca="true">RAND()</f>
        <v>0.140024261886904</v>
      </c>
      <c r="C3769" s="1" t="n">
        <f aca="false">ABS(A3769-B3769)</f>
        <v>0.274560794386405</v>
      </c>
    </row>
    <row r="3770" customFormat="false" ht="12.75" hidden="false" customHeight="false" outlineLevel="0" collapsed="false">
      <c r="A3770" s="1" t="n">
        <f aca="true">RAND()</f>
        <v>0.677492551191532</v>
      </c>
      <c r="B3770" s="1" t="n">
        <f aca="true">RAND()</f>
        <v>0.453965193490826</v>
      </c>
      <c r="C3770" s="1" t="n">
        <f aca="false">ABS(A3770-B3770)</f>
        <v>0.223527357700706</v>
      </c>
    </row>
    <row r="3771" customFormat="false" ht="12.75" hidden="false" customHeight="false" outlineLevel="0" collapsed="false">
      <c r="A3771" s="1" t="n">
        <f aca="true">RAND()</f>
        <v>0.254413409638684</v>
      </c>
      <c r="B3771" s="1" t="n">
        <f aca="true">RAND()</f>
        <v>0.816037379582581</v>
      </c>
      <c r="C3771" s="1" t="n">
        <f aca="false">ABS(A3771-B3771)</f>
        <v>0.561623969943897</v>
      </c>
    </row>
    <row r="3772" customFormat="false" ht="12.75" hidden="false" customHeight="false" outlineLevel="0" collapsed="false">
      <c r="A3772" s="1" t="n">
        <f aca="true">RAND()</f>
        <v>0.366304505393171</v>
      </c>
      <c r="B3772" s="1" t="n">
        <f aca="true">RAND()</f>
        <v>0.234513053970243</v>
      </c>
      <c r="C3772" s="1" t="n">
        <f aca="false">ABS(A3772-B3772)</f>
        <v>0.131791451422928</v>
      </c>
    </row>
    <row r="3773" customFormat="false" ht="12.75" hidden="false" customHeight="false" outlineLevel="0" collapsed="false">
      <c r="A3773" s="1" t="n">
        <f aca="true">RAND()</f>
        <v>0.764182753047229</v>
      </c>
      <c r="B3773" s="1" t="n">
        <f aca="true">RAND()</f>
        <v>0.215917733265637</v>
      </c>
      <c r="C3773" s="1" t="n">
        <f aca="false">ABS(A3773-B3773)</f>
        <v>0.548265019781592</v>
      </c>
    </row>
    <row r="3774" customFormat="false" ht="12.75" hidden="false" customHeight="false" outlineLevel="0" collapsed="false">
      <c r="A3774" s="1" t="n">
        <f aca="true">RAND()</f>
        <v>0.801308183221749</v>
      </c>
      <c r="B3774" s="1" t="n">
        <f aca="true">RAND()</f>
        <v>0.629849210368604</v>
      </c>
      <c r="C3774" s="1" t="n">
        <f aca="false">ABS(A3774-B3774)</f>
        <v>0.171458972853145</v>
      </c>
    </row>
    <row r="3775" customFormat="false" ht="12.75" hidden="false" customHeight="false" outlineLevel="0" collapsed="false">
      <c r="A3775" s="1" t="n">
        <f aca="true">RAND()</f>
        <v>0.896910292289601</v>
      </c>
      <c r="B3775" s="1" t="n">
        <f aca="true">RAND()</f>
        <v>0.949386896617494</v>
      </c>
      <c r="C3775" s="1" t="n">
        <f aca="false">ABS(A3775-B3775)</f>
        <v>0.0524766043278925</v>
      </c>
    </row>
    <row r="3776" customFormat="false" ht="12.75" hidden="false" customHeight="false" outlineLevel="0" collapsed="false">
      <c r="A3776" s="1" t="n">
        <f aca="true">RAND()</f>
        <v>0.767396451532716</v>
      </c>
      <c r="B3776" s="1" t="n">
        <f aca="true">RAND()</f>
        <v>0.546678669265348</v>
      </c>
      <c r="C3776" s="1" t="n">
        <f aca="false">ABS(A3776-B3776)</f>
        <v>0.220717782267368</v>
      </c>
    </row>
    <row r="3777" customFormat="false" ht="12.75" hidden="false" customHeight="false" outlineLevel="0" collapsed="false">
      <c r="A3777" s="1" t="n">
        <f aca="true">RAND()</f>
        <v>0.430163414464732</v>
      </c>
      <c r="B3777" s="1" t="n">
        <f aca="true">RAND()</f>
        <v>0.182102799638089</v>
      </c>
      <c r="C3777" s="1" t="n">
        <f aca="false">ABS(A3777-B3777)</f>
        <v>0.248060614826643</v>
      </c>
    </row>
    <row r="3778" customFormat="false" ht="12.75" hidden="false" customHeight="false" outlineLevel="0" collapsed="false">
      <c r="A3778" s="1" t="n">
        <f aca="true">RAND()</f>
        <v>0.353832458071519</v>
      </c>
      <c r="B3778" s="1" t="n">
        <f aca="true">RAND()</f>
        <v>0.337125707250175</v>
      </c>
      <c r="C3778" s="1" t="n">
        <f aca="false">ABS(A3778-B3778)</f>
        <v>0.0167067508213441</v>
      </c>
    </row>
    <row r="3779" customFormat="false" ht="12.75" hidden="false" customHeight="false" outlineLevel="0" collapsed="false">
      <c r="A3779" s="1" t="n">
        <f aca="true">RAND()</f>
        <v>0.0208843692786649</v>
      </c>
      <c r="B3779" s="1" t="n">
        <f aca="true">RAND()</f>
        <v>0.730162917598452</v>
      </c>
      <c r="C3779" s="1" t="n">
        <f aca="false">ABS(A3779-B3779)</f>
        <v>0.709278548319787</v>
      </c>
    </row>
    <row r="3780" customFormat="false" ht="12.75" hidden="false" customHeight="false" outlineLevel="0" collapsed="false">
      <c r="A3780" s="1" t="n">
        <f aca="true">RAND()</f>
        <v>0.0333958693385035</v>
      </c>
      <c r="B3780" s="1" t="n">
        <f aca="true">RAND()</f>
        <v>0.193967470951907</v>
      </c>
      <c r="C3780" s="1" t="n">
        <f aca="false">ABS(A3780-B3780)</f>
        <v>0.160571601613403</v>
      </c>
    </row>
    <row r="3781" customFormat="false" ht="12.75" hidden="false" customHeight="false" outlineLevel="0" collapsed="false">
      <c r="A3781" s="1" t="n">
        <f aca="true">RAND()</f>
        <v>0.675795235080227</v>
      </c>
      <c r="B3781" s="1" t="n">
        <f aca="true">RAND()</f>
        <v>0.485628425723707</v>
      </c>
      <c r="C3781" s="1" t="n">
        <f aca="false">ABS(A3781-B3781)</f>
        <v>0.19016680935652</v>
      </c>
    </row>
    <row r="3782" customFormat="false" ht="12.75" hidden="false" customHeight="false" outlineLevel="0" collapsed="false">
      <c r="A3782" s="1" t="n">
        <f aca="true">RAND()</f>
        <v>0.867161264477985</v>
      </c>
      <c r="B3782" s="1" t="n">
        <f aca="true">RAND()</f>
        <v>0.669680798022185</v>
      </c>
      <c r="C3782" s="1" t="n">
        <f aca="false">ABS(A3782-B3782)</f>
        <v>0.1974804664558</v>
      </c>
    </row>
    <row r="3783" customFormat="false" ht="12.75" hidden="false" customHeight="false" outlineLevel="0" collapsed="false">
      <c r="A3783" s="1" t="n">
        <f aca="true">RAND()</f>
        <v>0.330603253677684</v>
      </c>
      <c r="B3783" s="1" t="n">
        <f aca="true">RAND()</f>
        <v>0.271775506485766</v>
      </c>
      <c r="C3783" s="1" t="n">
        <f aca="false">ABS(A3783-B3783)</f>
        <v>0.0588277471919185</v>
      </c>
    </row>
    <row r="3784" customFormat="false" ht="12.75" hidden="false" customHeight="false" outlineLevel="0" collapsed="false">
      <c r="A3784" s="1" t="n">
        <f aca="true">RAND()</f>
        <v>0.604409962806952</v>
      </c>
      <c r="B3784" s="1" t="n">
        <f aca="true">RAND()</f>
        <v>0.594189022856407</v>
      </c>
      <c r="C3784" s="1" t="n">
        <f aca="false">ABS(A3784-B3784)</f>
        <v>0.0102209399505455</v>
      </c>
    </row>
    <row r="3785" customFormat="false" ht="12.75" hidden="false" customHeight="false" outlineLevel="0" collapsed="false">
      <c r="A3785" s="1" t="n">
        <f aca="true">RAND()</f>
        <v>0.27630327483349</v>
      </c>
      <c r="B3785" s="1" t="n">
        <f aca="true">RAND()</f>
        <v>0.895781147461826</v>
      </c>
      <c r="C3785" s="1" t="n">
        <f aca="false">ABS(A3785-B3785)</f>
        <v>0.619477872628336</v>
      </c>
    </row>
    <row r="3786" customFormat="false" ht="12.75" hidden="false" customHeight="false" outlineLevel="0" collapsed="false">
      <c r="A3786" s="1" t="n">
        <f aca="true">RAND()</f>
        <v>0.790998458352889</v>
      </c>
      <c r="B3786" s="1" t="n">
        <f aca="true">RAND()</f>
        <v>0.90827876015388</v>
      </c>
      <c r="C3786" s="1" t="n">
        <f aca="false">ABS(A3786-B3786)</f>
        <v>0.11728030180099</v>
      </c>
    </row>
    <row r="3787" customFormat="false" ht="12.75" hidden="false" customHeight="false" outlineLevel="0" collapsed="false">
      <c r="A3787" s="1" t="n">
        <f aca="true">RAND()</f>
        <v>0.664269840578994</v>
      </c>
      <c r="B3787" s="1" t="n">
        <f aca="true">RAND()</f>
        <v>0.634552295821261</v>
      </c>
      <c r="C3787" s="1" t="n">
        <f aca="false">ABS(A3787-B3787)</f>
        <v>0.0297175447577328</v>
      </c>
    </row>
    <row r="3788" customFormat="false" ht="12.75" hidden="false" customHeight="false" outlineLevel="0" collapsed="false">
      <c r="A3788" s="1" t="n">
        <f aca="true">RAND()</f>
        <v>0.635474987117601</v>
      </c>
      <c r="B3788" s="1" t="n">
        <f aca="true">RAND()</f>
        <v>0.91097430984644</v>
      </c>
      <c r="C3788" s="1" t="n">
        <f aca="false">ABS(A3788-B3788)</f>
        <v>0.275499322728839</v>
      </c>
    </row>
    <row r="3789" customFormat="false" ht="12.75" hidden="false" customHeight="false" outlineLevel="0" collapsed="false">
      <c r="A3789" s="1" t="n">
        <f aca="true">RAND()</f>
        <v>0.904498967321624</v>
      </c>
      <c r="B3789" s="1" t="n">
        <f aca="true">RAND()</f>
        <v>0.0111481528735522</v>
      </c>
      <c r="C3789" s="1" t="n">
        <f aca="false">ABS(A3789-B3789)</f>
        <v>0.893350814448072</v>
      </c>
    </row>
    <row r="3790" customFormat="false" ht="12.75" hidden="false" customHeight="false" outlineLevel="0" collapsed="false">
      <c r="A3790" s="1" t="n">
        <f aca="true">RAND()</f>
        <v>0.966192186607329</v>
      </c>
      <c r="B3790" s="1" t="n">
        <f aca="true">RAND()</f>
        <v>0.400921483053988</v>
      </c>
      <c r="C3790" s="1" t="n">
        <f aca="false">ABS(A3790-B3790)</f>
        <v>0.565270703553341</v>
      </c>
    </row>
    <row r="3791" customFormat="false" ht="12.75" hidden="false" customHeight="false" outlineLevel="0" collapsed="false">
      <c r="A3791" s="1" t="n">
        <f aca="true">RAND()</f>
        <v>0.147714768803022</v>
      </c>
      <c r="B3791" s="1" t="n">
        <f aca="true">RAND()</f>
        <v>0.520317795593707</v>
      </c>
      <c r="C3791" s="1" t="n">
        <f aca="false">ABS(A3791-B3791)</f>
        <v>0.372603026790685</v>
      </c>
    </row>
    <row r="3792" customFormat="false" ht="12.75" hidden="false" customHeight="false" outlineLevel="0" collapsed="false">
      <c r="A3792" s="1" t="n">
        <f aca="true">RAND()</f>
        <v>0.85649188323576</v>
      </c>
      <c r="B3792" s="1" t="n">
        <f aca="true">RAND()</f>
        <v>0.829837390207569</v>
      </c>
      <c r="C3792" s="1" t="n">
        <f aca="false">ABS(A3792-B3792)</f>
        <v>0.0266544930281907</v>
      </c>
    </row>
    <row r="3793" customFormat="false" ht="12.75" hidden="false" customHeight="false" outlineLevel="0" collapsed="false">
      <c r="A3793" s="1" t="n">
        <f aca="true">RAND()</f>
        <v>0.315991547370189</v>
      </c>
      <c r="B3793" s="1" t="n">
        <f aca="true">RAND()</f>
        <v>0.336293085129232</v>
      </c>
      <c r="C3793" s="1" t="n">
        <f aca="false">ABS(A3793-B3793)</f>
        <v>0.0203015377590434</v>
      </c>
    </row>
    <row r="3794" customFormat="false" ht="12.75" hidden="false" customHeight="false" outlineLevel="0" collapsed="false">
      <c r="A3794" s="1" t="n">
        <f aca="true">RAND()</f>
        <v>0.00325815633708058</v>
      </c>
      <c r="B3794" s="1" t="n">
        <f aca="true">RAND()</f>
        <v>0.766754394216876</v>
      </c>
      <c r="C3794" s="1" t="n">
        <f aca="false">ABS(A3794-B3794)</f>
        <v>0.763496237879796</v>
      </c>
    </row>
    <row r="3795" customFormat="false" ht="12.75" hidden="false" customHeight="false" outlineLevel="0" collapsed="false">
      <c r="A3795" s="1" t="n">
        <f aca="true">RAND()</f>
        <v>0.951701801546123</v>
      </c>
      <c r="B3795" s="1" t="n">
        <f aca="true">RAND()</f>
        <v>0.752952914276399</v>
      </c>
      <c r="C3795" s="1" t="n">
        <f aca="false">ABS(A3795-B3795)</f>
        <v>0.198748887269724</v>
      </c>
    </row>
    <row r="3796" customFormat="false" ht="12.75" hidden="false" customHeight="false" outlineLevel="0" collapsed="false">
      <c r="A3796" s="1" t="n">
        <f aca="true">RAND()</f>
        <v>0.82780916946798</v>
      </c>
      <c r="B3796" s="1" t="n">
        <f aca="true">RAND()</f>
        <v>0.336224255161629</v>
      </c>
      <c r="C3796" s="1" t="n">
        <f aca="false">ABS(A3796-B3796)</f>
        <v>0.491584914306352</v>
      </c>
    </row>
    <row r="3797" customFormat="false" ht="12.75" hidden="false" customHeight="false" outlineLevel="0" collapsed="false">
      <c r="A3797" s="1" t="n">
        <f aca="true">RAND()</f>
        <v>0.701915478086416</v>
      </c>
      <c r="B3797" s="1" t="n">
        <f aca="true">RAND()</f>
        <v>0.80280963062299</v>
      </c>
      <c r="C3797" s="1" t="n">
        <f aca="false">ABS(A3797-B3797)</f>
        <v>0.100894152536574</v>
      </c>
    </row>
    <row r="3798" customFormat="false" ht="12.75" hidden="false" customHeight="false" outlineLevel="0" collapsed="false">
      <c r="A3798" s="1" t="n">
        <f aca="true">RAND()</f>
        <v>0.467668966508262</v>
      </c>
      <c r="B3798" s="1" t="n">
        <f aca="true">RAND()</f>
        <v>0.864333518543184</v>
      </c>
      <c r="C3798" s="1" t="n">
        <f aca="false">ABS(A3798-B3798)</f>
        <v>0.396664552034922</v>
      </c>
    </row>
    <row r="3799" customFormat="false" ht="12.75" hidden="false" customHeight="false" outlineLevel="0" collapsed="false">
      <c r="A3799" s="1" t="n">
        <f aca="true">RAND()</f>
        <v>0.732641605335689</v>
      </c>
      <c r="B3799" s="1" t="n">
        <f aca="true">RAND()</f>
        <v>0.715613265623493</v>
      </c>
      <c r="C3799" s="1" t="n">
        <f aca="false">ABS(A3799-B3799)</f>
        <v>0.0170283397121953</v>
      </c>
    </row>
    <row r="3800" customFormat="false" ht="12.75" hidden="false" customHeight="false" outlineLevel="0" collapsed="false">
      <c r="A3800" s="1" t="n">
        <f aca="true">RAND()</f>
        <v>0.500585557410714</v>
      </c>
      <c r="B3800" s="1" t="n">
        <f aca="true">RAND()</f>
        <v>0.832974469947972</v>
      </c>
      <c r="C3800" s="1" t="n">
        <f aca="false">ABS(A3800-B3800)</f>
        <v>0.332388912537259</v>
      </c>
    </row>
    <row r="3801" customFormat="false" ht="12.75" hidden="false" customHeight="false" outlineLevel="0" collapsed="false">
      <c r="A3801" s="1" t="n">
        <f aca="true">RAND()</f>
        <v>0.567593221795801</v>
      </c>
      <c r="B3801" s="1" t="n">
        <f aca="true">RAND()</f>
        <v>0.65618270249987</v>
      </c>
      <c r="C3801" s="1" t="n">
        <f aca="false">ABS(A3801-B3801)</f>
        <v>0.088589480704069</v>
      </c>
    </row>
    <row r="3802" customFormat="false" ht="12.75" hidden="false" customHeight="false" outlineLevel="0" collapsed="false">
      <c r="A3802" s="1" t="n">
        <f aca="true">RAND()</f>
        <v>0.0741015940574122</v>
      </c>
      <c r="B3802" s="1" t="n">
        <f aca="true">RAND()</f>
        <v>0.872005292407689</v>
      </c>
      <c r="C3802" s="1" t="n">
        <f aca="false">ABS(A3802-B3802)</f>
        <v>0.797903698350277</v>
      </c>
    </row>
    <row r="3803" customFormat="false" ht="12.75" hidden="false" customHeight="false" outlineLevel="0" collapsed="false">
      <c r="A3803" s="1" t="n">
        <f aca="true">RAND()</f>
        <v>0.788656386310765</v>
      </c>
      <c r="B3803" s="1" t="n">
        <f aca="true">RAND()</f>
        <v>0.846120166804836</v>
      </c>
      <c r="C3803" s="1" t="n">
        <f aca="false">ABS(A3803-B3803)</f>
        <v>0.057463780494071</v>
      </c>
    </row>
    <row r="3804" customFormat="false" ht="12.75" hidden="false" customHeight="false" outlineLevel="0" collapsed="false">
      <c r="A3804" s="1" t="n">
        <f aca="true">RAND()</f>
        <v>0.976781215131722</v>
      </c>
      <c r="B3804" s="1" t="n">
        <f aca="true">RAND()</f>
        <v>0.979906378442311</v>
      </c>
      <c r="C3804" s="1" t="n">
        <f aca="false">ABS(A3804-B3804)</f>
        <v>0.00312516331058821</v>
      </c>
    </row>
    <row r="3805" customFormat="false" ht="12.75" hidden="false" customHeight="false" outlineLevel="0" collapsed="false">
      <c r="A3805" s="1" t="n">
        <f aca="true">RAND()</f>
        <v>0.118834159130893</v>
      </c>
      <c r="B3805" s="1" t="n">
        <f aca="true">RAND()</f>
        <v>0.175479544123544</v>
      </c>
      <c r="C3805" s="1" t="n">
        <f aca="false">ABS(A3805-B3805)</f>
        <v>0.0566453849926513</v>
      </c>
    </row>
    <row r="3806" customFormat="false" ht="12.75" hidden="false" customHeight="false" outlineLevel="0" collapsed="false">
      <c r="A3806" s="1" t="n">
        <f aca="true">RAND()</f>
        <v>0.682822481751129</v>
      </c>
      <c r="B3806" s="1" t="n">
        <f aca="true">RAND()</f>
        <v>0.954563608392976</v>
      </c>
      <c r="C3806" s="1" t="n">
        <f aca="false">ABS(A3806-B3806)</f>
        <v>0.271741126641847</v>
      </c>
    </row>
    <row r="3807" customFormat="false" ht="12.75" hidden="false" customHeight="false" outlineLevel="0" collapsed="false">
      <c r="A3807" s="1" t="n">
        <f aca="true">RAND()</f>
        <v>0.325289697078007</v>
      </c>
      <c r="B3807" s="1" t="n">
        <f aca="true">RAND()</f>
        <v>0.554322030464868</v>
      </c>
      <c r="C3807" s="1" t="n">
        <f aca="false">ABS(A3807-B3807)</f>
        <v>0.229032333386861</v>
      </c>
    </row>
    <row r="3808" customFormat="false" ht="12.75" hidden="false" customHeight="false" outlineLevel="0" collapsed="false">
      <c r="A3808" s="1" t="n">
        <f aca="true">RAND()</f>
        <v>0.723206941665738</v>
      </c>
      <c r="B3808" s="1" t="n">
        <f aca="true">RAND()</f>
        <v>0.679660618067313</v>
      </c>
      <c r="C3808" s="1" t="n">
        <f aca="false">ABS(A3808-B3808)</f>
        <v>0.0435463235984254</v>
      </c>
    </row>
    <row r="3809" customFormat="false" ht="12.75" hidden="false" customHeight="false" outlineLevel="0" collapsed="false">
      <c r="A3809" s="1" t="n">
        <f aca="true">RAND()</f>
        <v>0.417647939617458</v>
      </c>
      <c r="B3809" s="1" t="n">
        <f aca="true">RAND()</f>
        <v>0.318328404710948</v>
      </c>
      <c r="C3809" s="1" t="n">
        <f aca="false">ABS(A3809-B3809)</f>
        <v>0.09931953490651</v>
      </c>
    </row>
    <row r="3810" customFormat="false" ht="12.75" hidden="false" customHeight="false" outlineLevel="0" collapsed="false">
      <c r="A3810" s="1" t="n">
        <f aca="true">RAND()</f>
        <v>0.106957569050945</v>
      </c>
      <c r="B3810" s="1" t="n">
        <f aca="true">RAND()</f>
        <v>0.44800739128731</v>
      </c>
      <c r="C3810" s="1" t="n">
        <f aca="false">ABS(A3810-B3810)</f>
        <v>0.341049822236365</v>
      </c>
    </row>
    <row r="3811" customFormat="false" ht="12.75" hidden="false" customHeight="false" outlineLevel="0" collapsed="false">
      <c r="A3811" s="1" t="n">
        <f aca="true">RAND()</f>
        <v>0.97031224554833</v>
      </c>
      <c r="B3811" s="1" t="n">
        <f aca="true">RAND()</f>
        <v>0.356389638492083</v>
      </c>
      <c r="C3811" s="1" t="n">
        <f aca="false">ABS(A3811-B3811)</f>
        <v>0.613922607056247</v>
      </c>
    </row>
    <row r="3812" customFormat="false" ht="12.75" hidden="false" customHeight="false" outlineLevel="0" collapsed="false">
      <c r="A3812" s="1" t="n">
        <f aca="true">RAND()</f>
        <v>0.823405941368161</v>
      </c>
      <c r="B3812" s="1" t="n">
        <f aca="true">RAND()</f>
        <v>0.87505434738181</v>
      </c>
      <c r="C3812" s="1" t="n">
        <f aca="false">ABS(A3812-B3812)</f>
        <v>0.0516484060136487</v>
      </c>
    </row>
    <row r="3813" customFormat="false" ht="12.75" hidden="false" customHeight="false" outlineLevel="0" collapsed="false">
      <c r="A3813" s="1" t="n">
        <f aca="true">RAND()</f>
        <v>0.360256890000695</v>
      </c>
      <c r="B3813" s="1" t="n">
        <f aca="true">RAND()</f>
        <v>0.0318219019886194</v>
      </c>
      <c r="C3813" s="1" t="n">
        <f aca="false">ABS(A3813-B3813)</f>
        <v>0.328434988012076</v>
      </c>
    </row>
    <row r="3814" customFormat="false" ht="12.75" hidden="false" customHeight="false" outlineLevel="0" collapsed="false">
      <c r="A3814" s="1" t="n">
        <f aca="true">RAND()</f>
        <v>0.810586752419618</v>
      </c>
      <c r="B3814" s="1" t="n">
        <f aca="true">RAND()</f>
        <v>0.753157663879055</v>
      </c>
      <c r="C3814" s="1" t="n">
        <f aca="false">ABS(A3814-B3814)</f>
        <v>0.0574290885405631</v>
      </c>
    </row>
    <row r="3815" customFormat="false" ht="12.75" hidden="false" customHeight="false" outlineLevel="0" collapsed="false">
      <c r="A3815" s="1" t="n">
        <f aca="true">RAND()</f>
        <v>0.147244594793972</v>
      </c>
      <c r="B3815" s="1" t="n">
        <f aca="true">RAND()</f>
        <v>0.322331871081822</v>
      </c>
      <c r="C3815" s="1" t="n">
        <f aca="false">ABS(A3815-B3815)</f>
        <v>0.17508727628785</v>
      </c>
    </row>
    <row r="3816" customFormat="false" ht="12.75" hidden="false" customHeight="false" outlineLevel="0" collapsed="false">
      <c r="A3816" s="1" t="n">
        <f aca="true">RAND()</f>
        <v>0.525432675291855</v>
      </c>
      <c r="B3816" s="1" t="n">
        <f aca="true">RAND()</f>
        <v>0.597532341028491</v>
      </c>
      <c r="C3816" s="1" t="n">
        <f aca="false">ABS(A3816-B3816)</f>
        <v>0.0720996657366362</v>
      </c>
    </row>
    <row r="3817" customFormat="false" ht="12.75" hidden="false" customHeight="false" outlineLevel="0" collapsed="false">
      <c r="A3817" s="1" t="n">
        <f aca="true">RAND()</f>
        <v>0.978047882672791</v>
      </c>
      <c r="B3817" s="1" t="n">
        <f aca="true">RAND()</f>
        <v>0.310766820862694</v>
      </c>
      <c r="C3817" s="1" t="n">
        <f aca="false">ABS(A3817-B3817)</f>
        <v>0.667281061810097</v>
      </c>
    </row>
    <row r="3818" customFormat="false" ht="12.75" hidden="false" customHeight="false" outlineLevel="0" collapsed="false">
      <c r="A3818" s="1" t="n">
        <f aca="true">RAND()</f>
        <v>0.562728048742237</v>
      </c>
      <c r="B3818" s="1" t="n">
        <f aca="true">RAND()</f>
        <v>0.268286548719797</v>
      </c>
      <c r="C3818" s="1" t="n">
        <f aca="false">ABS(A3818-B3818)</f>
        <v>0.29444150002244</v>
      </c>
    </row>
    <row r="3819" customFormat="false" ht="12.75" hidden="false" customHeight="false" outlineLevel="0" collapsed="false">
      <c r="A3819" s="1" t="n">
        <f aca="true">RAND()</f>
        <v>0.645363439738393</v>
      </c>
      <c r="B3819" s="1" t="n">
        <f aca="true">RAND()</f>
        <v>0.974164736194519</v>
      </c>
      <c r="C3819" s="1" t="n">
        <f aca="false">ABS(A3819-B3819)</f>
        <v>0.328801296456125</v>
      </c>
    </row>
    <row r="3820" customFormat="false" ht="12.75" hidden="false" customHeight="false" outlineLevel="0" collapsed="false">
      <c r="A3820" s="1" t="n">
        <f aca="true">RAND()</f>
        <v>0.301391561619802</v>
      </c>
      <c r="B3820" s="1" t="n">
        <f aca="true">RAND()</f>
        <v>0.387272974563379</v>
      </c>
      <c r="C3820" s="1" t="n">
        <f aca="false">ABS(A3820-B3820)</f>
        <v>0.0858814129435772</v>
      </c>
    </row>
    <row r="3821" customFormat="false" ht="12.75" hidden="false" customHeight="false" outlineLevel="0" collapsed="false">
      <c r="A3821" s="1" t="n">
        <f aca="true">RAND()</f>
        <v>0.53016262724285</v>
      </c>
      <c r="B3821" s="1" t="n">
        <f aca="true">RAND()</f>
        <v>0.0681111207302018</v>
      </c>
      <c r="C3821" s="1" t="n">
        <f aca="false">ABS(A3821-B3821)</f>
        <v>0.462051506512649</v>
      </c>
    </row>
    <row r="3822" customFormat="false" ht="12.75" hidden="false" customHeight="false" outlineLevel="0" collapsed="false">
      <c r="A3822" s="1" t="n">
        <f aca="true">RAND()</f>
        <v>0.220828738595578</v>
      </c>
      <c r="B3822" s="1" t="n">
        <f aca="true">RAND()</f>
        <v>0.379132334665354</v>
      </c>
      <c r="C3822" s="1" t="n">
        <f aca="false">ABS(A3822-B3822)</f>
        <v>0.158303596069775</v>
      </c>
    </row>
    <row r="3823" customFormat="false" ht="12.75" hidden="false" customHeight="false" outlineLevel="0" collapsed="false">
      <c r="A3823" s="1" t="n">
        <f aca="true">RAND()</f>
        <v>0.202627506318891</v>
      </c>
      <c r="B3823" s="1" t="n">
        <f aca="true">RAND()</f>
        <v>0.052413659814131</v>
      </c>
      <c r="C3823" s="1" t="n">
        <f aca="false">ABS(A3823-B3823)</f>
        <v>0.15021384650476</v>
      </c>
    </row>
    <row r="3824" customFormat="false" ht="12.75" hidden="false" customHeight="false" outlineLevel="0" collapsed="false">
      <c r="A3824" s="1" t="n">
        <f aca="true">RAND()</f>
        <v>0.826014530692897</v>
      </c>
      <c r="B3824" s="1" t="n">
        <f aca="true">RAND()</f>
        <v>0.110499114537428</v>
      </c>
      <c r="C3824" s="1" t="n">
        <f aca="false">ABS(A3824-B3824)</f>
        <v>0.715515416155469</v>
      </c>
    </row>
    <row r="3825" customFormat="false" ht="12.75" hidden="false" customHeight="false" outlineLevel="0" collapsed="false">
      <c r="A3825" s="1" t="n">
        <f aca="true">RAND()</f>
        <v>0.178956137525993</v>
      </c>
      <c r="B3825" s="1" t="n">
        <f aca="true">RAND()</f>
        <v>0.665612160935025</v>
      </c>
      <c r="C3825" s="1" t="n">
        <f aca="false">ABS(A3825-B3825)</f>
        <v>0.486656023409033</v>
      </c>
    </row>
    <row r="3826" customFormat="false" ht="12.75" hidden="false" customHeight="false" outlineLevel="0" collapsed="false">
      <c r="A3826" s="1" t="n">
        <f aca="true">RAND()</f>
        <v>0.543412496628757</v>
      </c>
      <c r="B3826" s="1" t="n">
        <f aca="true">RAND()</f>
        <v>0.106657470147353</v>
      </c>
      <c r="C3826" s="1" t="n">
        <f aca="false">ABS(A3826-B3826)</f>
        <v>0.436755026481404</v>
      </c>
    </row>
    <row r="3827" customFormat="false" ht="12.75" hidden="false" customHeight="false" outlineLevel="0" collapsed="false">
      <c r="A3827" s="1" t="n">
        <f aca="true">RAND()</f>
        <v>0.546708386729505</v>
      </c>
      <c r="B3827" s="1" t="n">
        <f aca="true">RAND()</f>
        <v>0.371980141615939</v>
      </c>
      <c r="C3827" s="1" t="n">
        <f aca="false">ABS(A3827-B3827)</f>
        <v>0.174728245113566</v>
      </c>
    </row>
    <row r="3828" customFormat="false" ht="12.75" hidden="false" customHeight="false" outlineLevel="0" collapsed="false">
      <c r="A3828" s="1" t="n">
        <f aca="true">RAND()</f>
        <v>0.0382791171554774</v>
      </c>
      <c r="B3828" s="1" t="n">
        <f aca="true">RAND()</f>
        <v>0.554071458092402</v>
      </c>
      <c r="C3828" s="1" t="n">
        <f aca="false">ABS(A3828-B3828)</f>
        <v>0.515792340936925</v>
      </c>
    </row>
    <row r="3829" customFormat="false" ht="12.75" hidden="false" customHeight="false" outlineLevel="0" collapsed="false">
      <c r="A3829" s="1" t="n">
        <f aca="true">RAND()</f>
        <v>0.448823178698209</v>
      </c>
      <c r="B3829" s="1" t="n">
        <f aca="true">RAND()</f>
        <v>0.862452941232297</v>
      </c>
      <c r="C3829" s="1" t="n">
        <f aca="false">ABS(A3829-B3829)</f>
        <v>0.413629762534089</v>
      </c>
    </row>
    <row r="3830" customFormat="false" ht="12.75" hidden="false" customHeight="false" outlineLevel="0" collapsed="false">
      <c r="A3830" s="1" t="n">
        <f aca="true">RAND()</f>
        <v>0.777801816500513</v>
      </c>
      <c r="B3830" s="1" t="n">
        <f aca="true">RAND()</f>
        <v>0.455088245059433</v>
      </c>
      <c r="C3830" s="1" t="n">
        <f aca="false">ABS(A3830-B3830)</f>
        <v>0.32271357144108</v>
      </c>
    </row>
    <row r="3831" customFormat="false" ht="12.75" hidden="false" customHeight="false" outlineLevel="0" collapsed="false">
      <c r="A3831" s="1" t="n">
        <f aca="true">RAND()</f>
        <v>0.934468609102502</v>
      </c>
      <c r="B3831" s="1" t="n">
        <f aca="true">RAND()</f>
        <v>0.796610928863829</v>
      </c>
      <c r="C3831" s="1" t="n">
        <f aca="false">ABS(A3831-B3831)</f>
        <v>0.137857680238673</v>
      </c>
    </row>
    <row r="3832" customFormat="false" ht="12.75" hidden="false" customHeight="false" outlineLevel="0" collapsed="false">
      <c r="A3832" s="1" t="n">
        <f aca="true">RAND()</f>
        <v>0.685006476153236</v>
      </c>
      <c r="B3832" s="1" t="n">
        <f aca="true">RAND()</f>
        <v>0.0928207156942948</v>
      </c>
      <c r="C3832" s="1" t="n">
        <f aca="false">ABS(A3832-B3832)</f>
        <v>0.592185760458941</v>
      </c>
    </row>
    <row r="3833" customFormat="false" ht="12.75" hidden="false" customHeight="false" outlineLevel="0" collapsed="false">
      <c r="A3833" s="1" t="n">
        <f aca="true">RAND()</f>
        <v>0.380464495646651</v>
      </c>
      <c r="B3833" s="1" t="n">
        <f aca="true">RAND()</f>
        <v>0.501017360774536</v>
      </c>
      <c r="C3833" s="1" t="n">
        <f aca="false">ABS(A3833-B3833)</f>
        <v>0.120552865127885</v>
      </c>
    </row>
    <row r="3834" customFormat="false" ht="12.75" hidden="false" customHeight="false" outlineLevel="0" collapsed="false">
      <c r="A3834" s="1" t="n">
        <f aca="true">RAND()</f>
        <v>0.798301526094571</v>
      </c>
      <c r="B3834" s="1" t="n">
        <f aca="true">RAND()</f>
        <v>0.514735867380803</v>
      </c>
      <c r="C3834" s="1" t="n">
        <f aca="false">ABS(A3834-B3834)</f>
        <v>0.283565658713768</v>
      </c>
    </row>
    <row r="3835" customFormat="false" ht="12.75" hidden="false" customHeight="false" outlineLevel="0" collapsed="false">
      <c r="A3835" s="1" t="n">
        <f aca="true">RAND()</f>
        <v>0.504421504044349</v>
      </c>
      <c r="B3835" s="1" t="n">
        <f aca="true">RAND()</f>
        <v>0.267434241459878</v>
      </c>
      <c r="C3835" s="1" t="n">
        <f aca="false">ABS(A3835-B3835)</f>
        <v>0.236987262584471</v>
      </c>
    </row>
    <row r="3836" customFormat="false" ht="12.75" hidden="false" customHeight="false" outlineLevel="0" collapsed="false">
      <c r="A3836" s="1" t="n">
        <f aca="true">RAND()</f>
        <v>0.377493055455702</v>
      </c>
      <c r="B3836" s="1" t="n">
        <f aca="true">RAND()</f>
        <v>0.924897316555035</v>
      </c>
      <c r="C3836" s="1" t="n">
        <f aca="false">ABS(A3836-B3836)</f>
        <v>0.547404261099333</v>
      </c>
    </row>
    <row r="3837" customFormat="false" ht="12.75" hidden="false" customHeight="false" outlineLevel="0" collapsed="false">
      <c r="A3837" s="1" t="n">
        <f aca="true">RAND()</f>
        <v>0.337670231360144</v>
      </c>
      <c r="B3837" s="1" t="n">
        <f aca="true">RAND()</f>
        <v>0.503191681067938</v>
      </c>
      <c r="C3837" s="1" t="n">
        <f aca="false">ABS(A3837-B3837)</f>
        <v>0.165521449707794</v>
      </c>
    </row>
    <row r="3838" customFormat="false" ht="12.75" hidden="false" customHeight="false" outlineLevel="0" collapsed="false">
      <c r="A3838" s="1" t="n">
        <f aca="true">RAND()</f>
        <v>0.347322902050438</v>
      </c>
      <c r="B3838" s="1" t="n">
        <f aca="true">RAND()</f>
        <v>0.126805681278315</v>
      </c>
      <c r="C3838" s="1" t="n">
        <f aca="false">ABS(A3838-B3838)</f>
        <v>0.220517220772123</v>
      </c>
    </row>
    <row r="3839" customFormat="false" ht="12.75" hidden="false" customHeight="false" outlineLevel="0" collapsed="false">
      <c r="A3839" s="1" t="n">
        <f aca="true">RAND()</f>
        <v>0.733095547066427</v>
      </c>
      <c r="B3839" s="1" t="n">
        <f aca="true">RAND()</f>
        <v>0.525807683307969</v>
      </c>
      <c r="C3839" s="1" t="n">
        <f aca="false">ABS(A3839-B3839)</f>
        <v>0.207287863758458</v>
      </c>
    </row>
    <row r="3840" customFormat="false" ht="12.75" hidden="false" customHeight="false" outlineLevel="0" collapsed="false">
      <c r="A3840" s="1" t="n">
        <f aca="true">RAND()</f>
        <v>0.781723386640113</v>
      </c>
      <c r="B3840" s="1" t="n">
        <f aca="true">RAND()</f>
        <v>0.0136621746162955</v>
      </c>
      <c r="C3840" s="1" t="n">
        <f aca="false">ABS(A3840-B3840)</f>
        <v>0.768061212023817</v>
      </c>
    </row>
    <row r="3841" customFormat="false" ht="12.75" hidden="false" customHeight="false" outlineLevel="0" collapsed="false">
      <c r="A3841" s="1" t="n">
        <f aca="true">RAND()</f>
        <v>0.562833745613135</v>
      </c>
      <c r="B3841" s="1" t="n">
        <f aca="true">RAND()</f>
        <v>0.689769234107188</v>
      </c>
      <c r="C3841" s="1" t="n">
        <f aca="false">ABS(A3841-B3841)</f>
        <v>0.126935488494053</v>
      </c>
    </row>
    <row r="3842" customFormat="false" ht="12.75" hidden="false" customHeight="false" outlineLevel="0" collapsed="false">
      <c r="A3842" s="1" t="n">
        <f aca="true">RAND()</f>
        <v>0.17854345913257</v>
      </c>
      <c r="B3842" s="1" t="n">
        <f aca="true">RAND()</f>
        <v>0.564286087835039</v>
      </c>
      <c r="C3842" s="1" t="n">
        <f aca="false">ABS(A3842-B3842)</f>
        <v>0.385742628702469</v>
      </c>
    </row>
    <row r="3843" customFormat="false" ht="12.75" hidden="false" customHeight="false" outlineLevel="0" collapsed="false">
      <c r="A3843" s="1" t="n">
        <f aca="true">RAND()</f>
        <v>0.292240940785796</v>
      </c>
      <c r="B3843" s="1" t="n">
        <f aca="true">RAND()</f>
        <v>0.408537324548632</v>
      </c>
      <c r="C3843" s="1" t="n">
        <f aca="false">ABS(A3843-B3843)</f>
        <v>0.116296383762836</v>
      </c>
    </row>
    <row r="3844" customFormat="false" ht="12.75" hidden="false" customHeight="false" outlineLevel="0" collapsed="false">
      <c r="A3844" s="1" t="n">
        <f aca="true">RAND()</f>
        <v>0.839374182317119</v>
      </c>
      <c r="B3844" s="1" t="n">
        <f aca="true">RAND()</f>
        <v>0.156220776019467</v>
      </c>
      <c r="C3844" s="1" t="n">
        <f aca="false">ABS(A3844-B3844)</f>
        <v>0.683153406297652</v>
      </c>
    </row>
    <row r="3845" customFormat="false" ht="12.75" hidden="false" customHeight="false" outlineLevel="0" collapsed="false">
      <c r="A3845" s="1" t="n">
        <f aca="true">RAND()</f>
        <v>0.524202453123714</v>
      </c>
      <c r="B3845" s="1" t="n">
        <f aca="true">RAND()</f>
        <v>0.763913168819507</v>
      </c>
      <c r="C3845" s="1" t="n">
        <f aca="false">ABS(A3845-B3845)</f>
        <v>0.239710715695793</v>
      </c>
    </row>
    <row r="3846" customFormat="false" ht="12.75" hidden="false" customHeight="false" outlineLevel="0" collapsed="false">
      <c r="A3846" s="1" t="n">
        <f aca="true">RAND()</f>
        <v>0.949983488878536</v>
      </c>
      <c r="B3846" s="1" t="n">
        <f aca="true">RAND()</f>
        <v>0.965960177018223</v>
      </c>
      <c r="C3846" s="1" t="n">
        <f aca="false">ABS(A3846-B3846)</f>
        <v>0.0159766881396861</v>
      </c>
    </row>
    <row r="3847" customFormat="false" ht="12.75" hidden="false" customHeight="false" outlineLevel="0" collapsed="false">
      <c r="A3847" s="1" t="n">
        <f aca="true">RAND()</f>
        <v>0.483957060758851</v>
      </c>
      <c r="B3847" s="1" t="n">
        <f aca="true">RAND()</f>
        <v>0.111062922212527</v>
      </c>
      <c r="C3847" s="1" t="n">
        <f aca="false">ABS(A3847-B3847)</f>
        <v>0.372894138546324</v>
      </c>
    </row>
    <row r="3848" customFormat="false" ht="12.75" hidden="false" customHeight="false" outlineLevel="0" collapsed="false">
      <c r="A3848" s="1" t="n">
        <f aca="true">RAND()</f>
        <v>0.681505649645065</v>
      </c>
      <c r="B3848" s="1" t="n">
        <f aca="true">RAND()</f>
        <v>0.357720129748589</v>
      </c>
      <c r="C3848" s="1" t="n">
        <f aca="false">ABS(A3848-B3848)</f>
        <v>0.323785519896476</v>
      </c>
    </row>
    <row r="3849" customFormat="false" ht="12.75" hidden="false" customHeight="false" outlineLevel="0" collapsed="false">
      <c r="A3849" s="1" t="n">
        <f aca="true">RAND()</f>
        <v>0.987644373381405</v>
      </c>
      <c r="B3849" s="1" t="n">
        <f aca="true">RAND()</f>
        <v>0.359964091541219</v>
      </c>
      <c r="C3849" s="1" t="n">
        <f aca="false">ABS(A3849-B3849)</f>
        <v>0.627680281840186</v>
      </c>
    </row>
    <row r="3850" customFormat="false" ht="12.75" hidden="false" customHeight="false" outlineLevel="0" collapsed="false">
      <c r="A3850" s="1" t="n">
        <f aca="true">RAND()</f>
        <v>0.229801111489705</v>
      </c>
      <c r="B3850" s="1" t="n">
        <f aca="true">RAND()</f>
        <v>0.0436365933813088</v>
      </c>
      <c r="C3850" s="1" t="n">
        <f aca="false">ABS(A3850-B3850)</f>
        <v>0.186164518108396</v>
      </c>
    </row>
    <row r="3851" customFormat="false" ht="12.75" hidden="false" customHeight="false" outlineLevel="0" collapsed="false">
      <c r="A3851" s="1" t="n">
        <f aca="true">RAND()</f>
        <v>0.361788857596816</v>
      </c>
      <c r="B3851" s="1" t="n">
        <f aca="true">RAND()</f>
        <v>0.238720727856672</v>
      </c>
      <c r="C3851" s="1" t="n">
        <f aca="false">ABS(A3851-B3851)</f>
        <v>0.123068129740145</v>
      </c>
    </row>
    <row r="3852" customFormat="false" ht="12.75" hidden="false" customHeight="false" outlineLevel="0" collapsed="false">
      <c r="A3852" s="1" t="n">
        <f aca="true">RAND()</f>
        <v>0.0150934554635944</v>
      </c>
      <c r="B3852" s="1" t="n">
        <f aca="true">RAND()</f>
        <v>0.516313994781375</v>
      </c>
      <c r="C3852" s="1" t="n">
        <f aca="false">ABS(A3852-B3852)</f>
        <v>0.501220539317781</v>
      </c>
    </row>
    <row r="3853" customFormat="false" ht="12.75" hidden="false" customHeight="false" outlineLevel="0" collapsed="false">
      <c r="A3853" s="1" t="n">
        <f aca="true">RAND()</f>
        <v>0.477524799261997</v>
      </c>
      <c r="B3853" s="1" t="n">
        <f aca="true">RAND()</f>
        <v>0.693079402112129</v>
      </c>
      <c r="C3853" s="1" t="n">
        <f aca="false">ABS(A3853-B3853)</f>
        <v>0.215554602850132</v>
      </c>
    </row>
    <row r="3854" customFormat="false" ht="12.75" hidden="false" customHeight="false" outlineLevel="0" collapsed="false">
      <c r="A3854" s="1" t="n">
        <f aca="true">RAND()</f>
        <v>0.273424683074546</v>
      </c>
      <c r="B3854" s="1" t="n">
        <f aca="true">RAND()</f>
        <v>0.223597602682294</v>
      </c>
      <c r="C3854" s="1" t="n">
        <f aca="false">ABS(A3854-B3854)</f>
        <v>0.0498270803922512</v>
      </c>
    </row>
    <row r="3855" customFormat="false" ht="12.75" hidden="false" customHeight="false" outlineLevel="0" collapsed="false">
      <c r="A3855" s="1" t="n">
        <f aca="true">RAND()</f>
        <v>0.14968968579197</v>
      </c>
      <c r="B3855" s="1" t="n">
        <f aca="true">RAND()</f>
        <v>0.195467093710696</v>
      </c>
      <c r="C3855" s="1" t="n">
        <f aca="false">ABS(A3855-B3855)</f>
        <v>0.0457774079187266</v>
      </c>
    </row>
    <row r="3856" customFormat="false" ht="12.75" hidden="false" customHeight="false" outlineLevel="0" collapsed="false">
      <c r="A3856" s="1" t="n">
        <f aca="true">RAND()</f>
        <v>0.303840200683076</v>
      </c>
      <c r="B3856" s="1" t="n">
        <f aca="true">RAND()</f>
        <v>0.837285604582999</v>
      </c>
      <c r="C3856" s="1" t="n">
        <f aca="false">ABS(A3856-B3856)</f>
        <v>0.533445403899923</v>
      </c>
    </row>
    <row r="3857" customFormat="false" ht="12.75" hidden="false" customHeight="false" outlineLevel="0" collapsed="false">
      <c r="A3857" s="1" t="n">
        <f aca="true">RAND()</f>
        <v>0.0559692687219402</v>
      </c>
      <c r="B3857" s="1" t="n">
        <f aca="true">RAND()</f>
        <v>0.998209044377241</v>
      </c>
      <c r="C3857" s="1" t="n">
        <f aca="false">ABS(A3857-B3857)</f>
        <v>0.942239775655301</v>
      </c>
    </row>
    <row r="3858" customFormat="false" ht="12.75" hidden="false" customHeight="false" outlineLevel="0" collapsed="false">
      <c r="A3858" s="1" t="n">
        <f aca="true">RAND()</f>
        <v>0.815062750122883</v>
      </c>
      <c r="B3858" s="1" t="n">
        <f aca="true">RAND()</f>
        <v>0.766022272689563</v>
      </c>
      <c r="C3858" s="1" t="n">
        <f aca="false">ABS(A3858-B3858)</f>
        <v>0.0490404774333201</v>
      </c>
    </row>
    <row r="3859" customFormat="false" ht="12.75" hidden="false" customHeight="false" outlineLevel="0" collapsed="false">
      <c r="A3859" s="1" t="n">
        <f aca="true">RAND()</f>
        <v>0.779655887565134</v>
      </c>
      <c r="B3859" s="1" t="n">
        <f aca="true">RAND()</f>
        <v>0.318712863280318</v>
      </c>
      <c r="C3859" s="1" t="n">
        <f aca="false">ABS(A3859-B3859)</f>
        <v>0.460943024284816</v>
      </c>
    </row>
    <row r="3860" customFormat="false" ht="12.75" hidden="false" customHeight="false" outlineLevel="0" collapsed="false">
      <c r="A3860" s="1" t="n">
        <f aca="true">RAND()</f>
        <v>0.647755142252056</v>
      </c>
      <c r="B3860" s="1" t="n">
        <f aca="true">RAND()</f>
        <v>0.821665012674006</v>
      </c>
      <c r="C3860" s="1" t="n">
        <f aca="false">ABS(A3860-B3860)</f>
        <v>0.17390987042195</v>
      </c>
    </row>
    <row r="3861" customFormat="false" ht="12.75" hidden="false" customHeight="false" outlineLevel="0" collapsed="false">
      <c r="A3861" s="1" t="n">
        <f aca="true">RAND()</f>
        <v>0.305780383842261</v>
      </c>
      <c r="B3861" s="1" t="n">
        <f aca="true">RAND()</f>
        <v>0.326289131629803</v>
      </c>
      <c r="C3861" s="1" t="n">
        <f aca="false">ABS(A3861-B3861)</f>
        <v>0.0205087477875416</v>
      </c>
    </row>
    <row r="3862" customFormat="false" ht="12.75" hidden="false" customHeight="false" outlineLevel="0" collapsed="false">
      <c r="A3862" s="1" t="n">
        <f aca="true">RAND()</f>
        <v>0.216116940265297</v>
      </c>
      <c r="B3862" s="1" t="n">
        <f aca="true">RAND()</f>
        <v>0.427037287388615</v>
      </c>
      <c r="C3862" s="1" t="n">
        <f aca="false">ABS(A3862-B3862)</f>
        <v>0.210920347123317</v>
      </c>
    </row>
    <row r="3863" customFormat="false" ht="12.75" hidden="false" customHeight="false" outlineLevel="0" collapsed="false">
      <c r="A3863" s="1" t="n">
        <f aca="true">RAND()</f>
        <v>0.838591397788535</v>
      </c>
      <c r="B3863" s="1" t="n">
        <f aca="true">RAND()</f>
        <v>0.444326369728373</v>
      </c>
      <c r="C3863" s="1" t="n">
        <f aca="false">ABS(A3863-B3863)</f>
        <v>0.394265028060161</v>
      </c>
    </row>
    <row r="3864" customFormat="false" ht="12.75" hidden="false" customHeight="false" outlineLevel="0" collapsed="false">
      <c r="A3864" s="1" t="n">
        <f aca="true">RAND()</f>
        <v>0.208305082692087</v>
      </c>
      <c r="B3864" s="1" t="n">
        <f aca="true">RAND()</f>
        <v>0.491015805972876</v>
      </c>
      <c r="C3864" s="1" t="n">
        <f aca="false">ABS(A3864-B3864)</f>
        <v>0.282710723280789</v>
      </c>
    </row>
    <row r="3865" customFormat="false" ht="12.75" hidden="false" customHeight="false" outlineLevel="0" collapsed="false">
      <c r="A3865" s="1" t="n">
        <f aca="true">RAND()</f>
        <v>0.805027415279096</v>
      </c>
      <c r="B3865" s="1" t="n">
        <f aca="true">RAND()</f>
        <v>0.315969820102035</v>
      </c>
      <c r="C3865" s="1" t="n">
        <f aca="false">ABS(A3865-B3865)</f>
        <v>0.489057595177061</v>
      </c>
    </row>
    <row r="3866" customFormat="false" ht="12.75" hidden="false" customHeight="false" outlineLevel="0" collapsed="false">
      <c r="A3866" s="1" t="n">
        <f aca="true">RAND()</f>
        <v>0.943086587041816</v>
      </c>
      <c r="B3866" s="1" t="n">
        <f aca="true">RAND()</f>
        <v>0.718016160719007</v>
      </c>
      <c r="C3866" s="1" t="n">
        <f aca="false">ABS(A3866-B3866)</f>
        <v>0.225070426322809</v>
      </c>
    </row>
    <row r="3867" customFormat="false" ht="12.75" hidden="false" customHeight="false" outlineLevel="0" collapsed="false">
      <c r="A3867" s="1" t="n">
        <f aca="true">RAND()</f>
        <v>0.576239189460846</v>
      </c>
      <c r="B3867" s="1" t="n">
        <f aca="true">RAND()</f>
        <v>0.267324208186828</v>
      </c>
      <c r="C3867" s="1" t="n">
        <f aca="false">ABS(A3867-B3867)</f>
        <v>0.308914981274018</v>
      </c>
    </row>
    <row r="3868" customFormat="false" ht="12.75" hidden="false" customHeight="false" outlineLevel="0" collapsed="false">
      <c r="A3868" s="1" t="n">
        <f aca="true">RAND()</f>
        <v>0.162001377240844</v>
      </c>
      <c r="B3868" s="1" t="n">
        <f aca="true">RAND()</f>
        <v>0.0895486722866999</v>
      </c>
      <c r="C3868" s="1" t="n">
        <f aca="false">ABS(A3868-B3868)</f>
        <v>0.0724527049541437</v>
      </c>
    </row>
    <row r="3869" customFormat="false" ht="12.75" hidden="false" customHeight="false" outlineLevel="0" collapsed="false">
      <c r="A3869" s="1" t="n">
        <f aca="true">RAND()</f>
        <v>0.0527314260279781</v>
      </c>
      <c r="B3869" s="1" t="n">
        <f aca="true">RAND()</f>
        <v>0.473546945660218</v>
      </c>
      <c r="C3869" s="1" t="n">
        <f aca="false">ABS(A3869-B3869)</f>
        <v>0.42081551963224</v>
      </c>
    </row>
    <row r="3870" customFormat="false" ht="12.75" hidden="false" customHeight="false" outlineLevel="0" collapsed="false">
      <c r="A3870" s="1" t="n">
        <f aca="true">RAND()</f>
        <v>0.325157374837107</v>
      </c>
      <c r="B3870" s="1" t="n">
        <f aca="true">RAND()</f>
        <v>0.76800150106042</v>
      </c>
      <c r="C3870" s="1" t="n">
        <f aca="false">ABS(A3870-B3870)</f>
        <v>0.442844126223313</v>
      </c>
    </row>
    <row r="3871" customFormat="false" ht="12.75" hidden="false" customHeight="false" outlineLevel="0" collapsed="false">
      <c r="A3871" s="1" t="n">
        <f aca="true">RAND()</f>
        <v>0.124222286232221</v>
      </c>
      <c r="B3871" s="1" t="n">
        <f aca="true">RAND()</f>
        <v>0.814621880953901</v>
      </c>
      <c r="C3871" s="1" t="n">
        <f aca="false">ABS(A3871-B3871)</f>
        <v>0.69039959472168</v>
      </c>
    </row>
    <row r="3872" customFormat="false" ht="12.75" hidden="false" customHeight="false" outlineLevel="0" collapsed="false">
      <c r="A3872" s="1" t="n">
        <f aca="true">RAND()</f>
        <v>0.529330218257096</v>
      </c>
      <c r="B3872" s="1" t="n">
        <f aca="true">RAND()</f>
        <v>0.467595576095223</v>
      </c>
      <c r="C3872" s="1" t="n">
        <f aca="false">ABS(A3872-B3872)</f>
        <v>0.0617346421618732</v>
      </c>
    </row>
    <row r="3873" customFormat="false" ht="12.75" hidden="false" customHeight="false" outlineLevel="0" collapsed="false">
      <c r="A3873" s="1" t="n">
        <f aca="true">RAND()</f>
        <v>0.692637154409216</v>
      </c>
      <c r="B3873" s="1" t="n">
        <f aca="true">RAND()</f>
        <v>0.47570139443</v>
      </c>
      <c r="C3873" s="1" t="n">
        <f aca="false">ABS(A3873-B3873)</f>
        <v>0.216935759979216</v>
      </c>
    </row>
    <row r="3874" customFormat="false" ht="12.75" hidden="false" customHeight="false" outlineLevel="0" collapsed="false">
      <c r="A3874" s="1" t="n">
        <f aca="true">RAND()</f>
        <v>0.170423379112002</v>
      </c>
      <c r="B3874" s="1" t="n">
        <f aca="true">RAND()</f>
        <v>0.50393216517788</v>
      </c>
      <c r="C3874" s="1" t="n">
        <f aca="false">ABS(A3874-B3874)</f>
        <v>0.333508786065878</v>
      </c>
    </row>
    <row r="3875" customFormat="false" ht="12.75" hidden="false" customHeight="false" outlineLevel="0" collapsed="false">
      <c r="A3875" s="1" t="n">
        <f aca="true">RAND()</f>
        <v>0.927435847027152</v>
      </c>
      <c r="B3875" s="1" t="n">
        <f aca="true">RAND()</f>
        <v>0.0453708873100745</v>
      </c>
      <c r="C3875" s="1" t="n">
        <f aca="false">ABS(A3875-B3875)</f>
        <v>0.882064959717077</v>
      </c>
    </row>
    <row r="3876" customFormat="false" ht="12.75" hidden="false" customHeight="false" outlineLevel="0" collapsed="false">
      <c r="A3876" s="1" t="n">
        <f aca="true">RAND()</f>
        <v>0.241791821956886</v>
      </c>
      <c r="B3876" s="1" t="n">
        <f aca="true">RAND()</f>
        <v>0.311698060494581</v>
      </c>
      <c r="C3876" s="1" t="n">
        <f aca="false">ABS(A3876-B3876)</f>
        <v>0.0699062385376948</v>
      </c>
    </row>
    <row r="3877" customFormat="false" ht="12.75" hidden="false" customHeight="false" outlineLevel="0" collapsed="false">
      <c r="A3877" s="1" t="n">
        <f aca="true">RAND()</f>
        <v>0.90955583027129</v>
      </c>
      <c r="B3877" s="1" t="n">
        <f aca="true">RAND()</f>
        <v>0.413141656854465</v>
      </c>
      <c r="C3877" s="1" t="n">
        <f aca="false">ABS(A3877-B3877)</f>
        <v>0.496414173416825</v>
      </c>
    </row>
    <row r="3878" customFormat="false" ht="12.75" hidden="false" customHeight="false" outlineLevel="0" collapsed="false">
      <c r="A3878" s="1" t="n">
        <f aca="true">RAND()</f>
        <v>0.802503973194866</v>
      </c>
      <c r="B3878" s="1" t="n">
        <f aca="true">RAND()</f>
        <v>0.282754353716891</v>
      </c>
      <c r="C3878" s="1" t="n">
        <f aca="false">ABS(A3878-B3878)</f>
        <v>0.519749619477975</v>
      </c>
    </row>
    <row r="3879" customFormat="false" ht="12.75" hidden="false" customHeight="false" outlineLevel="0" collapsed="false">
      <c r="A3879" s="1" t="n">
        <f aca="true">RAND()</f>
        <v>0.904362172126929</v>
      </c>
      <c r="B3879" s="1" t="n">
        <f aca="true">RAND()</f>
        <v>0.676890475868813</v>
      </c>
      <c r="C3879" s="1" t="n">
        <f aca="false">ABS(A3879-B3879)</f>
        <v>0.227471696258116</v>
      </c>
    </row>
    <row r="3880" customFormat="false" ht="12.75" hidden="false" customHeight="false" outlineLevel="0" collapsed="false">
      <c r="A3880" s="1" t="n">
        <f aca="true">RAND()</f>
        <v>0.815096893788871</v>
      </c>
      <c r="B3880" s="1" t="n">
        <f aca="true">RAND()</f>
        <v>0.201790557391841</v>
      </c>
      <c r="C3880" s="1" t="n">
        <f aca="false">ABS(A3880-B3880)</f>
        <v>0.61330633639703</v>
      </c>
    </row>
    <row r="3881" customFormat="false" ht="12.75" hidden="false" customHeight="false" outlineLevel="0" collapsed="false">
      <c r="A3881" s="1" t="n">
        <f aca="true">RAND()</f>
        <v>0.231600852082934</v>
      </c>
      <c r="B3881" s="1" t="n">
        <f aca="true">RAND()</f>
        <v>0.224791335960628</v>
      </c>
      <c r="C3881" s="1" t="n">
        <f aca="false">ABS(A3881-B3881)</f>
        <v>0.00680951612230565</v>
      </c>
    </row>
    <row r="3882" customFormat="false" ht="12.75" hidden="false" customHeight="false" outlineLevel="0" collapsed="false">
      <c r="A3882" s="1" t="n">
        <f aca="true">RAND()</f>
        <v>0.385032790558589</v>
      </c>
      <c r="B3882" s="1" t="n">
        <f aca="true">RAND()</f>
        <v>0.234648964623449</v>
      </c>
      <c r="C3882" s="1" t="n">
        <f aca="false">ABS(A3882-B3882)</f>
        <v>0.150383825935139</v>
      </c>
    </row>
    <row r="3883" customFormat="false" ht="12.75" hidden="false" customHeight="false" outlineLevel="0" collapsed="false">
      <c r="A3883" s="1" t="n">
        <f aca="true">RAND()</f>
        <v>0.133340529473447</v>
      </c>
      <c r="B3883" s="1" t="n">
        <f aca="true">RAND()</f>
        <v>0.706184293664196</v>
      </c>
      <c r="C3883" s="1" t="n">
        <f aca="false">ABS(A3883-B3883)</f>
        <v>0.572843764190749</v>
      </c>
    </row>
    <row r="3884" customFormat="false" ht="12.75" hidden="false" customHeight="false" outlineLevel="0" collapsed="false">
      <c r="A3884" s="1" t="n">
        <f aca="true">RAND()</f>
        <v>0.0206285525744437</v>
      </c>
      <c r="B3884" s="1" t="n">
        <f aca="true">RAND()</f>
        <v>0.233407138106018</v>
      </c>
      <c r="C3884" s="1" t="n">
        <f aca="false">ABS(A3884-B3884)</f>
        <v>0.212778585531574</v>
      </c>
    </row>
    <row r="3885" customFormat="false" ht="12.75" hidden="false" customHeight="false" outlineLevel="0" collapsed="false">
      <c r="A3885" s="1" t="n">
        <f aca="true">RAND()</f>
        <v>0.851396934521837</v>
      </c>
      <c r="B3885" s="1" t="n">
        <f aca="true">RAND()</f>
        <v>0.441671230311992</v>
      </c>
      <c r="C3885" s="1" t="n">
        <f aca="false">ABS(A3885-B3885)</f>
        <v>0.409725704209845</v>
      </c>
    </row>
    <row r="3886" customFormat="false" ht="12.75" hidden="false" customHeight="false" outlineLevel="0" collapsed="false">
      <c r="A3886" s="1" t="n">
        <f aca="true">RAND()</f>
        <v>0.334625715424055</v>
      </c>
      <c r="B3886" s="1" t="n">
        <f aca="true">RAND()</f>
        <v>0.918979782402198</v>
      </c>
      <c r="C3886" s="1" t="n">
        <f aca="false">ABS(A3886-B3886)</f>
        <v>0.584354066978143</v>
      </c>
    </row>
    <row r="3887" customFormat="false" ht="12.75" hidden="false" customHeight="false" outlineLevel="0" collapsed="false">
      <c r="A3887" s="1" t="n">
        <f aca="true">RAND()</f>
        <v>0.943005536290581</v>
      </c>
      <c r="B3887" s="1" t="n">
        <f aca="true">RAND()</f>
        <v>0.397669310170992</v>
      </c>
      <c r="C3887" s="1" t="n">
        <f aca="false">ABS(A3887-B3887)</f>
        <v>0.545336226119589</v>
      </c>
    </row>
    <row r="3888" customFormat="false" ht="12.75" hidden="false" customHeight="false" outlineLevel="0" collapsed="false">
      <c r="A3888" s="1" t="n">
        <f aca="true">RAND()</f>
        <v>0.410623443931934</v>
      </c>
      <c r="B3888" s="1" t="n">
        <f aca="true">RAND()</f>
        <v>0.372118751266963</v>
      </c>
      <c r="C3888" s="1" t="n">
        <f aca="false">ABS(A3888-B3888)</f>
        <v>0.0385046926649709</v>
      </c>
    </row>
    <row r="3889" customFormat="false" ht="12.75" hidden="false" customHeight="false" outlineLevel="0" collapsed="false">
      <c r="A3889" s="1" t="n">
        <f aca="true">RAND()</f>
        <v>0.18662464023479</v>
      </c>
      <c r="B3889" s="1" t="n">
        <f aca="true">RAND()</f>
        <v>0.502952334030669</v>
      </c>
      <c r="C3889" s="1" t="n">
        <f aca="false">ABS(A3889-B3889)</f>
        <v>0.316327693795879</v>
      </c>
    </row>
    <row r="3890" customFormat="false" ht="12.75" hidden="false" customHeight="false" outlineLevel="0" collapsed="false">
      <c r="A3890" s="1" t="n">
        <f aca="true">RAND()</f>
        <v>0.300685713324453</v>
      </c>
      <c r="B3890" s="1" t="n">
        <f aca="true">RAND()</f>
        <v>0.947269550666897</v>
      </c>
      <c r="C3890" s="1" t="n">
        <f aca="false">ABS(A3890-B3890)</f>
        <v>0.646583837342444</v>
      </c>
    </row>
    <row r="3891" customFormat="false" ht="12.75" hidden="false" customHeight="false" outlineLevel="0" collapsed="false">
      <c r="A3891" s="1" t="n">
        <f aca="true">RAND()</f>
        <v>0.486553761659948</v>
      </c>
      <c r="B3891" s="1" t="n">
        <f aca="true">RAND()</f>
        <v>0.254630048306059</v>
      </c>
      <c r="C3891" s="1" t="n">
        <f aca="false">ABS(A3891-B3891)</f>
        <v>0.231923713353889</v>
      </c>
    </row>
    <row r="3892" customFormat="false" ht="12.75" hidden="false" customHeight="false" outlineLevel="0" collapsed="false">
      <c r="A3892" s="1" t="n">
        <f aca="true">RAND()</f>
        <v>0.591891661009018</v>
      </c>
      <c r="B3892" s="1" t="n">
        <f aca="true">RAND()</f>
        <v>0.748551385093656</v>
      </c>
      <c r="C3892" s="1" t="n">
        <f aca="false">ABS(A3892-B3892)</f>
        <v>0.156659724084637</v>
      </c>
    </row>
    <row r="3893" customFormat="false" ht="12.75" hidden="false" customHeight="false" outlineLevel="0" collapsed="false">
      <c r="A3893" s="1" t="n">
        <f aca="true">RAND()</f>
        <v>0.747405106911536</v>
      </c>
      <c r="B3893" s="1" t="n">
        <f aca="true">RAND()</f>
        <v>0.414529995321396</v>
      </c>
      <c r="C3893" s="1" t="n">
        <f aca="false">ABS(A3893-B3893)</f>
        <v>0.332875111590141</v>
      </c>
    </row>
    <row r="3894" customFormat="false" ht="12.75" hidden="false" customHeight="false" outlineLevel="0" collapsed="false">
      <c r="A3894" s="1" t="n">
        <f aca="true">RAND()</f>
        <v>0.196290700605427</v>
      </c>
      <c r="B3894" s="1" t="n">
        <f aca="true">RAND()</f>
        <v>0.608505781911133</v>
      </c>
      <c r="C3894" s="1" t="n">
        <f aca="false">ABS(A3894-B3894)</f>
        <v>0.412215081305706</v>
      </c>
    </row>
    <row r="3895" customFormat="false" ht="12.75" hidden="false" customHeight="false" outlineLevel="0" collapsed="false">
      <c r="A3895" s="1" t="n">
        <f aca="true">RAND()</f>
        <v>0.427219766289593</v>
      </c>
      <c r="B3895" s="1" t="n">
        <f aca="true">RAND()</f>
        <v>0.240495580986062</v>
      </c>
      <c r="C3895" s="1" t="n">
        <f aca="false">ABS(A3895-B3895)</f>
        <v>0.18672418530353</v>
      </c>
    </row>
    <row r="3896" customFormat="false" ht="12.75" hidden="false" customHeight="false" outlineLevel="0" collapsed="false">
      <c r="A3896" s="1" t="n">
        <f aca="true">RAND()</f>
        <v>0.068706488416369</v>
      </c>
      <c r="B3896" s="1" t="n">
        <f aca="true">RAND()</f>
        <v>0.201337773849369</v>
      </c>
      <c r="C3896" s="1" t="n">
        <f aca="false">ABS(A3896-B3896)</f>
        <v>0.132631285433</v>
      </c>
    </row>
    <row r="3897" customFormat="false" ht="12.75" hidden="false" customHeight="false" outlineLevel="0" collapsed="false">
      <c r="A3897" s="1" t="n">
        <f aca="true">RAND()</f>
        <v>0.85553260283398</v>
      </c>
      <c r="B3897" s="1" t="n">
        <f aca="true">RAND()</f>
        <v>0.144038564920599</v>
      </c>
      <c r="C3897" s="1" t="n">
        <f aca="false">ABS(A3897-B3897)</f>
        <v>0.711494037913381</v>
      </c>
    </row>
    <row r="3898" customFormat="false" ht="12.75" hidden="false" customHeight="false" outlineLevel="0" collapsed="false">
      <c r="A3898" s="1" t="n">
        <f aca="true">RAND()</f>
        <v>0.958513723965707</v>
      </c>
      <c r="B3898" s="1" t="n">
        <f aca="true">RAND()</f>
        <v>0.599154469196701</v>
      </c>
      <c r="C3898" s="1" t="n">
        <f aca="false">ABS(A3898-B3898)</f>
        <v>0.359359254769006</v>
      </c>
    </row>
    <row r="3899" customFormat="false" ht="12.75" hidden="false" customHeight="false" outlineLevel="0" collapsed="false">
      <c r="A3899" s="1" t="n">
        <f aca="true">RAND()</f>
        <v>0.270417272790157</v>
      </c>
      <c r="B3899" s="1" t="n">
        <f aca="true">RAND()</f>
        <v>0.0745215737860557</v>
      </c>
      <c r="C3899" s="1" t="n">
        <f aca="false">ABS(A3899-B3899)</f>
        <v>0.195895699004102</v>
      </c>
    </row>
    <row r="3900" customFormat="false" ht="12.75" hidden="false" customHeight="false" outlineLevel="0" collapsed="false">
      <c r="A3900" s="1" t="n">
        <f aca="true">RAND()</f>
        <v>0.362862776623859</v>
      </c>
      <c r="B3900" s="1" t="n">
        <f aca="true">RAND()</f>
        <v>0.918389865785102</v>
      </c>
      <c r="C3900" s="1" t="n">
        <f aca="false">ABS(A3900-B3900)</f>
        <v>0.555527089161243</v>
      </c>
    </row>
    <row r="3901" customFormat="false" ht="12.75" hidden="false" customHeight="false" outlineLevel="0" collapsed="false">
      <c r="A3901" s="1" t="n">
        <f aca="true">RAND()</f>
        <v>0.00122836429180191</v>
      </c>
      <c r="B3901" s="1" t="n">
        <f aca="true">RAND()</f>
        <v>0.739903122854036</v>
      </c>
      <c r="C3901" s="1" t="n">
        <f aca="false">ABS(A3901-B3901)</f>
        <v>0.738674758562234</v>
      </c>
    </row>
    <row r="3902" customFormat="false" ht="12.75" hidden="false" customHeight="false" outlineLevel="0" collapsed="false">
      <c r="A3902" s="1" t="n">
        <f aca="true">RAND()</f>
        <v>0.87602400782219</v>
      </c>
      <c r="B3902" s="1" t="n">
        <f aca="true">RAND()</f>
        <v>0.0935088419938877</v>
      </c>
      <c r="C3902" s="1" t="n">
        <f aca="false">ABS(A3902-B3902)</f>
        <v>0.782515165828302</v>
      </c>
    </row>
    <row r="3903" customFormat="false" ht="12.75" hidden="false" customHeight="false" outlineLevel="0" collapsed="false">
      <c r="A3903" s="1" t="n">
        <f aca="true">RAND()</f>
        <v>0.145043769832858</v>
      </c>
      <c r="B3903" s="1" t="n">
        <f aca="true">RAND()</f>
        <v>0.281899665172757</v>
      </c>
      <c r="C3903" s="1" t="n">
        <f aca="false">ABS(A3903-B3903)</f>
        <v>0.136855895339899</v>
      </c>
    </row>
    <row r="3904" customFormat="false" ht="12.75" hidden="false" customHeight="false" outlineLevel="0" collapsed="false">
      <c r="A3904" s="1" t="n">
        <f aca="true">RAND()</f>
        <v>0.59844274918077</v>
      </c>
      <c r="B3904" s="1" t="n">
        <f aca="true">RAND()</f>
        <v>0.137793828211106</v>
      </c>
      <c r="C3904" s="1" t="n">
        <f aca="false">ABS(A3904-B3904)</f>
        <v>0.460648920969664</v>
      </c>
    </row>
    <row r="3905" customFormat="false" ht="12.75" hidden="false" customHeight="false" outlineLevel="0" collapsed="false">
      <c r="A3905" s="1" t="n">
        <f aca="true">RAND()</f>
        <v>0.0318516037839356</v>
      </c>
      <c r="B3905" s="1" t="n">
        <f aca="true">RAND()</f>
        <v>0.243882177631628</v>
      </c>
      <c r="C3905" s="1" t="n">
        <f aca="false">ABS(A3905-B3905)</f>
        <v>0.212030573847693</v>
      </c>
    </row>
    <row r="3906" customFormat="false" ht="12.75" hidden="false" customHeight="false" outlineLevel="0" collapsed="false">
      <c r="A3906" s="1" t="n">
        <f aca="true">RAND()</f>
        <v>0.769011963894237</v>
      </c>
      <c r="B3906" s="1" t="n">
        <f aca="true">RAND()</f>
        <v>0.28817988287299</v>
      </c>
      <c r="C3906" s="1" t="n">
        <f aca="false">ABS(A3906-B3906)</f>
        <v>0.480832081021247</v>
      </c>
    </row>
    <row r="3907" customFormat="false" ht="12.75" hidden="false" customHeight="false" outlineLevel="0" collapsed="false">
      <c r="A3907" s="1" t="n">
        <f aca="true">RAND()</f>
        <v>0.315431910672716</v>
      </c>
      <c r="B3907" s="1" t="n">
        <f aca="true">RAND()</f>
        <v>0.312193687224567</v>
      </c>
      <c r="C3907" s="1" t="n">
        <f aca="false">ABS(A3907-B3907)</f>
        <v>0.00323822344814906</v>
      </c>
    </row>
    <row r="3908" customFormat="false" ht="12.75" hidden="false" customHeight="false" outlineLevel="0" collapsed="false">
      <c r="A3908" s="1" t="n">
        <f aca="true">RAND()</f>
        <v>0.324877046952384</v>
      </c>
      <c r="B3908" s="1" t="n">
        <f aca="true">RAND()</f>
        <v>0.789706675853477</v>
      </c>
      <c r="C3908" s="1" t="n">
        <f aca="false">ABS(A3908-B3908)</f>
        <v>0.464829628901093</v>
      </c>
    </row>
    <row r="3909" customFormat="false" ht="12.75" hidden="false" customHeight="false" outlineLevel="0" collapsed="false">
      <c r="A3909" s="1" t="n">
        <f aca="true">RAND()</f>
        <v>0.654848379453654</v>
      </c>
      <c r="B3909" s="1" t="n">
        <f aca="true">RAND()</f>
        <v>0.463541534410786</v>
      </c>
      <c r="C3909" s="1" t="n">
        <f aca="false">ABS(A3909-B3909)</f>
        <v>0.191306845042868</v>
      </c>
    </row>
    <row r="3910" customFormat="false" ht="12.75" hidden="false" customHeight="false" outlineLevel="0" collapsed="false">
      <c r="A3910" s="1" t="n">
        <f aca="true">RAND()</f>
        <v>0.864568659089827</v>
      </c>
      <c r="B3910" s="1" t="n">
        <f aca="true">RAND()</f>
        <v>0.925174728591452</v>
      </c>
      <c r="C3910" s="1" t="n">
        <f aca="false">ABS(A3910-B3910)</f>
        <v>0.060606069501625</v>
      </c>
    </row>
    <row r="3911" customFormat="false" ht="12.75" hidden="false" customHeight="false" outlineLevel="0" collapsed="false">
      <c r="A3911" s="1" t="n">
        <f aca="true">RAND()</f>
        <v>0.131308187115492</v>
      </c>
      <c r="B3911" s="1" t="n">
        <f aca="true">RAND()</f>
        <v>0.36751153208904</v>
      </c>
      <c r="C3911" s="1" t="n">
        <f aca="false">ABS(A3911-B3911)</f>
        <v>0.236203344973548</v>
      </c>
    </row>
    <row r="3912" customFormat="false" ht="12.75" hidden="false" customHeight="false" outlineLevel="0" collapsed="false">
      <c r="A3912" s="1" t="n">
        <f aca="true">RAND()</f>
        <v>0.854288764333713</v>
      </c>
      <c r="B3912" s="1" t="n">
        <f aca="true">RAND()</f>
        <v>0.47751160394531</v>
      </c>
      <c r="C3912" s="1" t="n">
        <f aca="false">ABS(A3912-B3912)</f>
        <v>0.376777160388403</v>
      </c>
    </row>
    <row r="3913" customFormat="false" ht="12.75" hidden="false" customHeight="false" outlineLevel="0" collapsed="false">
      <c r="A3913" s="1" t="n">
        <f aca="true">RAND()</f>
        <v>0.658842689989444</v>
      </c>
      <c r="B3913" s="1" t="n">
        <f aca="true">RAND()</f>
        <v>0.472709632161638</v>
      </c>
      <c r="C3913" s="1" t="n">
        <f aca="false">ABS(A3913-B3913)</f>
        <v>0.186133057827807</v>
      </c>
    </row>
    <row r="3914" customFormat="false" ht="12.75" hidden="false" customHeight="false" outlineLevel="0" collapsed="false">
      <c r="A3914" s="1" t="n">
        <f aca="true">RAND()</f>
        <v>0.64606125196627</v>
      </c>
      <c r="B3914" s="1" t="n">
        <f aca="true">RAND()</f>
        <v>0.68097992294626</v>
      </c>
      <c r="C3914" s="1" t="n">
        <f aca="false">ABS(A3914-B3914)</f>
        <v>0.0349186709799895</v>
      </c>
    </row>
    <row r="3915" customFormat="false" ht="12.75" hidden="false" customHeight="false" outlineLevel="0" collapsed="false">
      <c r="A3915" s="1" t="n">
        <f aca="true">RAND()</f>
        <v>0.420670683901476</v>
      </c>
      <c r="B3915" s="1" t="n">
        <f aca="true">RAND()</f>
        <v>0.614803034462317</v>
      </c>
      <c r="C3915" s="1" t="n">
        <f aca="false">ABS(A3915-B3915)</f>
        <v>0.19413235056084</v>
      </c>
    </row>
    <row r="3916" customFormat="false" ht="12.75" hidden="false" customHeight="false" outlineLevel="0" collapsed="false">
      <c r="A3916" s="1" t="n">
        <f aca="true">RAND()</f>
        <v>0.549141578907626</v>
      </c>
      <c r="B3916" s="1" t="n">
        <f aca="true">RAND()</f>
        <v>0.293006187789942</v>
      </c>
      <c r="C3916" s="1" t="n">
        <f aca="false">ABS(A3916-B3916)</f>
        <v>0.256135391117684</v>
      </c>
    </row>
    <row r="3917" customFormat="false" ht="12.75" hidden="false" customHeight="false" outlineLevel="0" collapsed="false">
      <c r="A3917" s="1" t="n">
        <f aca="true">RAND()</f>
        <v>0.466625903280782</v>
      </c>
      <c r="B3917" s="1" t="n">
        <f aca="true">RAND()</f>
        <v>0.90712309051803</v>
      </c>
      <c r="C3917" s="1" t="n">
        <f aca="false">ABS(A3917-B3917)</f>
        <v>0.440497187237247</v>
      </c>
    </row>
    <row r="3918" customFormat="false" ht="12.75" hidden="false" customHeight="false" outlineLevel="0" collapsed="false">
      <c r="A3918" s="1" t="n">
        <f aca="true">RAND()</f>
        <v>0.158522741289083</v>
      </c>
      <c r="B3918" s="1" t="n">
        <f aca="true">RAND()</f>
        <v>0.662766632497757</v>
      </c>
      <c r="C3918" s="1" t="n">
        <f aca="false">ABS(A3918-B3918)</f>
        <v>0.504243891208674</v>
      </c>
    </row>
    <row r="3919" customFormat="false" ht="12.75" hidden="false" customHeight="false" outlineLevel="0" collapsed="false">
      <c r="A3919" s="1" t="n">
        <f aca="true">RAND()</f>
        <v>0.74198938495905</v>
      </c>
      <c r="B3919" s="1" t="n">
        <f aca="true">RAND()</f>
        <v>0.216124915195068</v>
      </c>
      <c r="C3919" s="1" t="n">
        <f aca="false">ABS(A3919-B3919)</f>
        <v>0.525864469763982</v>
      </c>
    </row>
    <row r="3920" customFormat="false" ht="12.75" hidden="false" customHeight="false" outlineLevel="0" collapsed="false">
      <c r="A3920" s="1" t="n">
        <f aca="true">RAND()</f>
        <v>0.709016260145627</v>
      </c>
      <c r="B3920" s="1" t="n">
        <f aca="true">RAND()</f>
        <v>0.082315546215746</v>
      </c>
      <c r="C3920" s="1" t="n">
        <f aca="false">ABS(A3920-B3920)</f>
        <v>0.626700713929881</v>
      </c>
    </row>
    <row r="3921" customFormat="false" ht="12.75" hidden="false" customHeight="false" outlineLevel="0" collapsed="false">
      <c r="A3921" s="1" t="n">
        <f aca="true">RAND()</f>
        <v>0.0441306444197547</v>
      </c>
      <c r="B3921" s="1" t="n">
        <f aca="true">RAND()</f>
        <v>0.711433492854347</v>
      </c>
      <c r="C3921" s="1" t="n">
        <f aca="false">ABS(A3921-B3921)</f>
        <v>0.667302848434593</v>
      </c>
    </row>
    <row r="3922" customFormat="false" ht="12.75" hidden="false" customHeight="false" outlineLevel="0" collapsed="false">
      <c r="A3922" s="1" t="n">
        <f aca="true">RAND()</f>
        <v>0.0577644313085464</v>
      </c>
      <c r="B3922" s="1" t="n">
        <f aca="true">RAND()</f>
        <v>0.712332600129077</v>
      </c>
      <c r="C3922" s="1" t="n">
        <f aca="false">ABS(A3922-B3922)</f>
        <v>0.654568168820531</v>
      </c>
    </row>
    <row r="3923" customFormat="false" ht="12.75" hidden="false" customHeight="false" outlineLevel="0" collapsed="false">
      <c r="A3923" s="1" t="n">
        <f aca="true">RAND()</f>
        <v>0.585588962786154</v>
      </c>
      <c r="B3923" s="1" t="n">
        <f aca="true">RAND()</f>
        <v>0.602462673570508</v>
      </c>
      <c r="C3923" s="1" t="n">
        <f aca="false">ABS(A3923-B3923)</f>
        <v>0.0168737107843541</v>
      </c>
    </row>
    <row r="3924" customFormat="false" ht="12.75" hidden="false" customHeight="false" outlineLevel="0" collapsed="false">
      <c r="A3924" s="1" t="n">
        <f aca="true">RAND()</f>
        <v>0.960169245148837</v>
      </c>
      <c r="B3924" s="1" t="n">
        <f aca="true">RAND()</f>
        <v>0.47393319842147</v>
      </c>
      <c r="C3924" s="1" t="n">
        <f aca="false">ABS(A3924-B3924)</f>
        <v>0.486236046727368</v>
      </c>
    </row>
    <row r="3925" customFormat="false" ht="12.75" hidden="false" customHeight="false" outlineLevel="0" collapsed="false">
      <c r="A3925" s="1" t="n">
        <f aca="true">RAND()</f>
        <v>0.0513357571691196</v>
      </c>
      <c r="B3925" s="1" t="n">
        <f aca="true">RAND()</f>
        <v>0.413841734913976</v>
      </c>
      <c r="C3925" s="1" t="n">
        <f aca="false">ABS(A3925-B3925)</f>
        <v>0.362505977744857</v>
      </c>
    </row>
    <row r="3926" customFormat="false" ht="12.75" hidden="false" customHeight="false" outlineLevel="0" collapsed="false">
      <c r="A3926" s="1" t="n">
        <f aca="true">RAND()</f>
        <v>0.036784691485596</v>
      </c>
      <c r="B3926" s="1" t="n">
        <f aca="true">RAND()</f>
        <v>0.985843832883366</v>
      </c>
      <c r="C3926" s="1" t="n">
        <f aca="false">ABS(A3926-B3926)</f>
        <v>0.94905914139777</v>
      </c>
    </row>
    <row r="3927" customFormat="false" ht="12.75" hidden="false" customHeight="false" outlineLevel="0" collapsed="false">
      <c r="A3927" s="1" t="n">
        <f aca="true">RAND()</f>
        <v>0.643768592046849</v>
      </c>
      <c r="B3927" s="1" t="n">
        <f aca="true">RAND()</f>
        <v>0.73534217654034</v>
      </c>
      <c r="C3927" s="1" t="n">
        <f aca="false">ABS(A3927-B3927)</f>
        <v>0.0915735844934911</v>
      </c>
    </row>
    <row r="3928" customFormat="false" ht="12.75" hidden="false" customHeight="false" outlineLevel="0" collapsed="false">
      <c r="A3928" s="1" t="n">
        <f aca="true">RAND()</f>
        <v>0.156851324739642</v>
      </c>
      <c r="B3928" s="1" t="n">
        <f aca="true">RAND()</f>
        <v>0.230248537096964</v>
      </c>
      <c r="C3928" s="1" t="n">
        <f aca="false">ABS(A3928-B3928)</f>
        <v>0.0733972123573221</v>
      </c>
    </row>
    <row r="3929" customFormat="false" ht="12.75" hidden="false" customHeight="false" outlineLevel="0" collapsed="false">
      <c r="A3929" s="1" t="n">
        <f aca="true">RAND()</f>
        <v>0.42964364792289</v>
      </c>
      <c r="B3929" s="1" t="n">
        <f aca="true">RAND()</f>
        <v>0.561833582340138</v>
      </c>
      <c r="C3929" s="1" t="n">
        <f aca="false">ABS(A3929-B3929)</f>
        <v>0.132189934417248</v>
      </c>
    </row>
    <row r="3930" customFormat="false" ht="12.75" hidden="false" customHeight="false" outlineLevel="0" collapsed="false">
      <c r="A3930" s="1" t="n">
        <f aca="true">RAND()</f>
        <v>0.836512102233588</v>
      </c>
      <c r="B3930" s="1" t="n">
        <f aca="true">RAND()</f>
        <v>0.806084142039575</v>
      </c>
      <c r="C3930" s="1" t="n">
        <f aca="false">ABS(A3930-B3930)</f>
        <v>0.0304279601940133</v>
      </c>
    </row>
    <row r="3931" customFormat="false" ht="12.75" hidden="false" customHeight="false" outlineLevel="0" collapsed="false">
      <c r="A3931" s="1" t="n">
        <f aca="true">RAND()</f>
        <v>0.532445691663372</v>
      </c>
      <c r="B3931" s="1" t="n">
        <f aca="true">RAND()</f>
        <v>0.404293338800418</v>
      </c>
      <c r="C3931" s="1" t="n">
        <f aca="false">ABS(A3931-B3931)</f>
        <v>0.128152352862954</v>
      </c>
    </row>
    <row r="3932" customFormat="false" ht="12.75" hidden="false" customHeight="false" outlineLevel="0" collapsed="false">
      <c r="A3932" s="1" t="n">
        <f aca="true">RAND()</f>
        <v>0.304775417593062</v>
      </c>
      <c r="B3932" s="1" t="n">
        <f aca="true">RAND()</f>
        <v>0.26437910706869</v>
      </c>
      <c r="C3932" s="1" t="n">
        <f aca="false">ABS(A3932-B3932)</f>
        <v>0.0403963105243715</v>
      </c>
    </row>
    <row r="3933" customFormat="false" ht="12.75" hidden="false" customHeight="false" outlineLevel="0" collapsed="false">
      <c r="A3933" s="1" t="n">
        <f aca="true">RAND()</f>
        <v>0.485376655923649</v>
      </c>
      <c r="B3933" s="1" t="n">
        <f aca="true">RAND()</f>
        <v>0.557691351984173</v>
      </c>
      <c r="C3933" s="1" t="n">
        <f aca="false">ABS(A3933-B3933)</f>
        <v>0.0723146960605239</v>
      </c>
    </row>
    <row r="3934" customFormat="false" ht="12.75" hidden="false" customHeight="false" outlineLevel="0" collapsed="false">
      <c r="A3934" s="1" t="n">
        <f aca="true">RAND()</f>
        <v>0.909257602424758</v>
      </c>
      <c r="B3934" s="1" t="n">
        <f aca="true">RAND()</f>
        <v>0.044215784394535</v>
      </c>
      <c r="C3934" s="1" t="n">
        <f aca="false">ABS(A3934-B3934)</f>
        <v>0.865041818030223</v>
      </c>
    </row>
    <row r="3935" customFormat="false" ht="12.75" hidden="false" customHeight="false" outlineLevel="0" collapsed="false">
      <c r="A3935" s="1" t="n">
        <f aca="true">RAND()</f>
        <v>0.10551096732038</v>
      </c>
      <c r="B3935" s="1" t="n">
        <f aca="true">RAND()</f>
        <v>0.504682306589317</v>
      </c>
      <c r="C3935" s="1" t="n">
        <f aca="false">ABS(A3935-B3935)</f>
        <v>0.399171339268938</v>
      </c>
    </row>
    <row r="3936" customFormat="false" ht="12.75" hidden="false" customHeight="false" outlineLevel="0" collapsed="false">
      <c r="A3936" s="1" t="n">
        <f aca="true">RAND()</f>
        <v>0.762594190502557</v>
      </c>
      <c r="B3936" s="1" t="n">
        <f aca="true">RAND()</f>
        <v>0.423681795629286</v>
      </c>
      <c r="C3936" s="1" t="n">
        <f aca="false">ABS(A3936-B3936)</f>
        <v>0.338912394873271</v>
      </c>
    </row>
    <row r="3937" customFormat="false" ht="12.75" hidden="false" customHeight="false" outlineLevel="0" collapsed="false">
      <c r="A3937" s="1" t="n">
        <f aca="true">RAND()</f>
        <v>0.905913615418892</v>
      </c>
      <c r="B3937" s="1" t="n">
        <f aca="true">RAND()</f>
        <v>0.850553118710281</v>
      </c>
      <c r="C3937" s="1" t="n">
        <f aca="false">ABS(A3937-B3937)</f>
        <v>0.0553604967086108</v>
      </c>
    </row>
    <row r="3938" customFormat="false" ht="12.75" hidden="false" customHeight="false" outlineLevel="0" collapsed="false">
      <c r="A3938" s="1" t="n">
        <f aca="true">RAND()</f>
        <v>0.635012054393432</v>
      </c>
      <c r="B3938" s="1" t="n">
        <f aca="true">RAND()</f>
        <v>0.156984652480574</v>
      </c>
      <c r="C3938" s="1" t="n">
        <f aca="false">ABS(A3938-B3938)</f>
        <v>0.478027401912858</v>
      </c>
    </row>
    <row r="3939" customFormat="false" ht="12.75" hidden="false" customHeight="false" outlineLevel="0" collapsed="false">
      <c r="A3939" s="1" t="n">
        <f aca="true">RAND()</f>
        <v>0.148123314358657</v>
      </c>
      <c r="B3939" s="1" t="n">
        <f aca="true">RAND()</f>
        <v>0.306857420748641</v>
      </c>
      <c r="C3939" s="1" t="n">
        <f aca="false">ABS(A3939-B3939)</f>
        <v>0.158734106389984</v>
      </c>
    </row>
    <row r="3940" customFormat="false" ht="12.75" hidden="false" customHeight="false" outlineLevel="0" collapsed="false">
      <c r="A3940" s="1" t="n">
        <f aca="true">RAND()</f>
        <v>0.352324662972599</v>
      </c>
      <c r="B3940" s="1" t="n">
        <f aca="true">RAND()</f>
        <v>0.203066117935178</v>
      </c>
      <c r="C3940" s="1" t="n">
        <f aca="false">ABS(A3940-B3940)</f>
        <v>0.149258545037421</v>
      </c>
    </row>
    <row r="3941" customFormat="false" ht="12.75" hidden="false" customHeight="false" outlineLevel="0" collapsed="false">
      <c r="A3941" s="1" t="n">
        <f aca="true">RAND()</f>
        <v>0.226973080517716</v>
      </c>
      <c r="B3941" s="1" t="n">
        <f aca="true">RAND()</f>
        <v>0.470975978552696</v>
      </c>
      <c r="C3941" s="1" t="n">
        <f aca="false">ABS(A3941-B3941)</f>
        <v>0.24400289803498</v>
      </c>
    </row>
    <row r="3942" customFormat="false" ht="12.75" hidden="false" customHeight="false" outlineLevel="0" collapsed="false">
      <c r="A3942" s="1" t="n">
        <f aca="true">RAND()</f>
        <v>0.125911310232314</v>
      </c>
      <c r="B3942" s="1" t="n">
        <f aca="true">RAND()</f>
        <v>0.462163099230318</v>
      </c>
      <c r="C3942" s="1" t="n">
        <f aca="false">ABS(A3942-B3942)</f>
        <v>0.336251788998004</v>
      </c>
    </row>
    <row r="3943" customFormat="false" ht="12.75" hidden="false" customHeight="false" outlineLevel="0" collapsed="false">
      <c r="A3943" s="1" t="n">
        <f aca="true">RAND()</f>
        <v>0.223259246786463</v>
      </c>
      <c r="B3943" s="1" t="n">
        <f aca="true">RAND()</f>
        <v>0.844689843613913</v>
      </c>
      <c r="C3943" s="1" t="n">
        <f aca="false">ABS(A3943-B3943)</f>
        <v>0.621430596827451</v>
      </c>
    </row>
    <row r="3944" customFormat="false" ht="12.75" hidden="false" customHeight="false" outlineLevel="0" collapsed="false">
      <c r="A3944" s="1" t="n">
        <f aca="true">RAND()</f>
        <v>0.264172394499862</v>
      </c>
      <c r="B3944" s="1" t="n">
        <f aca="true">RAND()</f>
        <v>0.96174770678543</v>
      </c>
      <c r="C3944" s="1" t="n">
        <f aca="false">ABS(A3944-B3944)</f>
        <v>0.697575312285568</v>
      </c>
    </row>
    <row r="3945" customFormat="false" ht="12.75" hidden="false" customHeight="false" outlineLevel="0" collapsed="false">
      <c r="A3945" s="1" t="n">
        <f aca="true">RAND()</f>
        <v>0.55947728007079</v>
      </c>
      <c r="B3945" s="1" t="n">
        <f aca="true">RAND()</f>
        <v>0.543026650701958</v>
      </c>
      <c r="C3945" s="1" t="n">
        <f aca="false">ABS(A3945-B3945)</f>
        <v>0.0164506293688319</v>
      </c>
    </row>
    <row r="3946" customFormat="false" ht="12.75" hidden="false" customHeight="false" outlineLevel="0" collapsed="false">
      <c r="A3946" s="1" t="n">
        <f aca="true">RAND()</f>
        <v>0.765410910303043</v>
      </c>
      <c r="B3946" s="1" t="n">
        <f aca="true">RAND()</f>
        <v>0.6830287473308</v>
      </c>
      <c r="C3946" s="1" t="n">
        <f aca="false">ABS(A3946-B3946)</f>
        <v>0.0823821629722427</v>
      </c>
    </row>
    <row r="3947" customFormat="false" ht="12.75" hidden="false" customHeight="false" outlineLevel="0" collapsed="false">
      <c r="A3947" s="1" t="n">
        <f aca="true">RAND()</f>
        <v>0.792907975453879</v>
      </c>
      <c r="B3947" s="1" t="n">
        <f aca="true">RAND()</f>
        <v>0.800218508165269</v>
      </c>
      <c r="C3947" s="1" t="n">
        <f aca="false">ABS(A3947-B3947)</f>
        <v>0.00731053271139026</v>
      </c>
    </row>
    <row r="3948" customFormat="false" ht="12.75" hidden="false" customHeight="false" outlineLevel="0" collapsed="false">
      <c r="A3948" s="1" t="n">
        <f aca="true">RAND()</f>
        <v>0.309329994963258</v>
      </c>
      <c r="B3948" s="1" t="n">
        <f aca="true">RAND()</f>
        <v>0.439571287563809</v>
      </c>
      <c r="C3948" s="1" t="n">
        <f aca="false">ABS(A3948-B3948)</f>
        <v>0.130241292600551</v>
      </c>
    </row>
    <row r="3949" customFormat="false" ht="12.75" hidden="false" customHeight="false" outlineLevel="0" collapsed="false">
      <c r="A3949" s="1" t="n">
        <f aca="true">RAND()</f>
        <v>0.785464222823153</v>
      </c>
      <c r="B3949" s="1" t="n">
        <f aca="true">RAND()</f>
        <v>0.985749341798478</v>
      </c>
      <c r="C3949" s="1" t="n">
        <f aca="false">ABS(A3949-B3949)</f>
        <v>0.200285118975326</v>
      </c>
    </row>
    <row r="3950" customFormat="false" ht="12.75" hidden="false" customHeight="false" outlineLevel="0" collapsed="false">
      <c r="A3950" s="1" t="n">
        <f aca="true">RAND()</f>
        <v>0.0967752913725699</v>
      </c>
      <c r="B3950" s="1" t="n">
        <f aca="true">RAND()</f>
        <v>0.712591638472186</v>
      </c>
      <c r="C3950" s="1" t="n">
        <f aca="false">ABS(A3950-B3950)</f>
        <v>0.615816347099616</v>
      </c>
    </row>
    <row r="3951" customFormat="false" ht="12.75" hidden="false" customHeight="false" outlineLevel="0" collapsed="false">
      <c r="A3951" s="1" t="n">
        <f aca="true">RAND()</f>
        <v>0.662709133774458</v>
      </c>
      <c r="B3951" s="1" t="n">
        <f aca="true">RAND()</f>
        <v>0.349357634772393</v>
      </c>
      <c r="C3951" s="1" t="n">
        <f aca="false">ABS(A3951-B3951)</f>
        <v>0.313351499002065</v>
      </c>
    </row>
    <row r="3952" customFormat="false" ht="12.75" hidden="false" customHeight="false" outlineLevel="0" collapsed="false">
      <c r="A3952" s="1" t="n">
        <f aca="true">RAND()</f>
        <v>0.335213667990251</v>
      </c>
      <c r="B3952" s="1" t="n">
        <f aca="true">RAND()</f>
        <v>0.269051650700864</v>
      </c>
      <c r="C3952" s="1" t="n">
        <f aca="false">ABS(A3952-B3952)</f>
        <v>0.0661620172893863</v>
      </c>
    </row>
    <row r="3953" customFormat="false" ht="12.75" hidden="false" customHeight="false" outlineLevel="0" collapsed="false">
      <c r="A3953" s="1" t="n">
        <f aca="true">RAND()</f>
        <v>0.29089977253129</v>
      </c>
      <c r="B3953" s="1" t="n">
        <f aca="true">RAND()</f>
        <v>0.589339420914302</v>
      </c>
      <c r="C3953" s="1" t="n">
        <f aca="false">ABS(A3953-B3953)</f>
        <v>0.298439648383012</v>
      </c>
    </row>
    <row r="3954" customFormat="false" ht="12.75" hidden="false" customHeight="false" outlineLevel="0" collapsed="false">
      <c r="A3954" s="1" t="n">
        <f aca="true">RAND()</f>
        <v>0.32914541814411</v>
      </c>
      <c r="B3954" s="1" t="n">
        <f aca="true">RAND()</f>
        <v>0.762049947164794</v>
      </c>
      <c r="C3954" s="1" t="n">
        <f aca="false">ABS(A3954-B3954)</f>
        <v>0.432904529020684</v>
      </c>
    </row>
    <row r="3955" customFormat="false" ht="12.75" hidden="false" customHeight="false" outlineLevel="0" collapsed="false">
      <c r="A3955" s="1" t="n">
        <f aca="true">RAND()</f>
        <v>0.603178622776745</v>
      </c>
      <c r="B3955" s="1" t="n">
        <f aca="true">RAND()</f>
        <v>0.254188013471846</v>
      </c>
      <c r="C3955" s="1" t="n">
        <f aca="false">ABS(A3955-B3955)</f>
        <v>0.348990609304899</v>
      </c>
    </row>
    <row r="3956" customFormat="false" ht="12.75" hidden="false" customHeight="false" outlineLevel="0" collapsed="false">
      <c r="A3956" s="1" t="n">
        <f aca="true">RAND()</f>
        <v>0.141201320124856</v>
      </c>
      <c r="B3956" s="1" t="n">
        <f aca="true">RAND()</f>
        <v>0.562386365528082</v>
      </c>
      <c r="C3956" s="1" t="n">
        <f aca="false">ABS(A3956-B3956)</f>
        <v>0.421185045403227</v>
      </c>
    </row>
    <row r="3957" customFormat="false" ht="12.75" hidden="false" customHeight="false" outlineLevel="0" collapsed="false">
      <c r="A3957" s="1" t="n">
        <f aca="true">RAND()</f>
        <v>0.47900615227507</v>
      </c>
      <c r="B3957" s="1" t="n">
        <f aca="true">RAND()</f>
        <v>0.513262405604457</v>
      </c>
      <c r="C3957" s="1" t="n">
        <f aca="false">ABS(A3957-B3957)</f>
        <v>0.0342562533293863</v>
      </c>
    </row>
    <row r="3958" customFormat="false" ht="12.75" hidden="false" customHeight="false" outlineLevel="0" collapsed="false">
      <c r="A3958" s="1" t="n">
        <f aca="true">RAND()</f>
        <v>0.0146047569810614</v>
      </c>
      <c r="B3958" s="1" t="n">
        <f aca="true">RAND()</f>
        <v>0.50266849261837</v>
      </c>
      <c r="C3958" s="1" t="n">
        <f aca="false">ABS(A3958-B3958)</f>
        <v>0.488063735637309</v>
      </c>
    </row>
    <row r="3959" customFormat="false" ht="12.75" hidden="false" customHeight="false" outlineLevel="0" collapsed="false">
      <c r="A3959" s="1" t="n">
        <f aca="true">RAND()</f>
        <v>0.105157567257818</v>
      </c>
      <c r="B3959" s="1" t="n">
        <f aca="true">RAND()</f>
        <v>0.650326204396456</v>
      </c>
      <c r="C3959" s="1" t="n">
        <f aca="false">ABS(A3959-B3959)</f>
        <v>0.545168637138638</v>
      </c>
    </row>
    <row r="3960" customFormat="false" ht="12.75" hidden="false" customHeight="false" outlineLevel="0" collapsed="false">
      <c r="A3960" s="1" t="n">
        <f aca="true">RAND()</f>
        <v>0.0374282837773812</v>
      </c>
      <c r="B3960" s="1" t="n">
        <f aca="true">RAND()</f>
        <v>0.713407194910737</v>
      </c>
      <c r="C3960" s="1" t="n">
        <f aca="false">ABS(A3960-B3960)</f>
        <v>0.675978911133356</v>
      </c>
    </row>
    <row r="3961" customFormat="false" ht="12.75" hidden="false" customHeight="false" outlineLevel="0" collapsed="false">
      <c r="A3961" s="1" t="n">
        <f aca="true">RAND()</f>
        <v>0.923708838866381</v>
      </c>
      <c r="B3961" s="1" t="n">
        <f aca="true">RAND()</f>
        <v>0.557991794609547</v>
      </c>
      <c r="C3961" s="1" t="n">
        <f aca="false">ABS(A3961-B3961)</f>
        <v>0.365717044256834</v>
      </c>
    </row>
    <row r="3962" customFormat="false" ht="12.75" hidden="false" customHeight="false" outlineLevel="0" collapsed="false">
      <c r="A3962" s="1" t="n">
        <f aca="true">RAND()</f>
        <v>0.251383734458187</v>
      </c>
      <c r="B3962" s="1" t="n">
        <f aca="true">RAND()</f>
        <v>0.883130150403978</v>
      </c>
      <c r="C3962" s="1" t="n">
        <f aca="false">ABS(A3962-B3962)</f>
        <v>0.631746415945791</v>
      </c>
    </row>
    <row r="3963" customFormat="false" ht="12.75" hidden="false" customHeight="false" outlineLevel="0" collapsed="false">
      <c r="A3963" s="1" t="n">
        <f aca="true">RAND()</f>
        <v>0.0285293523142476</v>
      </c>
      <c r="B3963" s="1" t="n">
        <f aca="true">RAND()</f>
        <v>0.383863276470325</v>
      </c>
      <c r="C3963" s="1" t="n">
        <f aca="false">ABS(A3963-B3963)</f>
        <v>0.355333924156078</v>
      </c>
    </row>
    <row r="3964" customFormat="false" ht="12.75" hidden="false" customHeight="false" outlineLevel="0" collapsed="false">
      <c r="A3964" s="1" t="n">
        <f aca="true">RAND()</f>
        <v>0.631964506417338</v>
      </c>
      <c r="B3964" s="1" t="n">
        <f aca="true">RAND()</f>
        <v>0.126138809565472</v>
      </c>
      <c r="C3964" s="1" t="n">
        <f aca="false">ABS(A3964-B3964)</f>
        <v>0.505825696851866</v>
      </c>
    </row>
    <row r="3965" customFormat="false" ht="12.75" hidden="false" customHeight="false" outlineLevel="0" collapsed="false">
      <c r="A3965" s="1" t="n">
        <f aca="true">RAND()</f>
        <v>0.891144427330877</v>
      </c>
      <c r="B3965" s="1" t="n">
        <f aca="true">RAND()</f>
        <v>0.76902715282304</v>
      </c>
      <c r="C3965" s="1" t="n">
        <f aca="false">ABS(A3965-B3965)</f>
        <v>0.122117274507837</v>
      </c>
    </row>
    <row r="3966" customFormat="false" ht="12.75" hidden="false" customHeight="false" outlineLevel="0" collapsed="false">
      <c r="A3966" s="1" t="n">
        <f aca="true">RAND()</f>
        <v>0.48670085729964</v>
      </c>
      <c r="B3966" s="1" t="n">
        <f aca="true">RAND()</f>
        <v>0.331900693585516</v>
      </c>
      <c r="C3966" s="1" t="n">
        <f aca="false">ABS(A3966-B3966)</f>
        <v>0.154800163714124</v>
      </c>
    </row>
    <row r="3967" customFormat="false" ht="12.75" hidden="false" customHeight="false" outlineLevel="0" collapsed="false">
      <c r="A3967" s="1" t="n">
        <f aca="true">RAND()</f>
        <v>0.293170820567897</v>
      </c>
      <c r="B3967" s="1" t="n">
        <f aca="true">RAND()</f>
        <v>0.19881404086379</v>
      </c>
      <c r="C3967" s="1" t="n">
        <f aca="false">ABS(A3967-B3967)</f>
        <v>0.0943567797041077</v>
      </c>
    </row>
    <row r="3968" customFormat="false" ht="12.75" hidden="false" customHeight="false" outlineLevel="0" collapsed="false">
      <c r="A3968" s="1" t="n">
        <f aca="true">RAND()</f>
        <v>0.359035758044413</v>
      </c>
      <c r="B3968" s="1" t="n">
        <f aca="true">RAND()</f>
        <v>0.689400532440946</v>
      </c>
      <c r="C3968" s="1" t="n">
        <f aca="false">ABS(A3968-B3968)</f>
        <v>0.330364774396533</v>
      </c>
    </row>
    <row r="3969" customFormat="false" ht="12.75" hidden="false" customHeight="false" outlineLevel="0" collapsed="false">
      <c r="A3969" s="1" t="n">
        <f aca="true">RAND()</f>
        <v>0.594431814080674</v>
      </c>
      <c r="B3969" s="1" t="n">
        <f aca="true">RAND()</f>
        <v>0.30831960370038</v>
      </c>
      <c r="C3969" s="1" t="n">
        <f aca="false">ABS(A3969-B3969)</f>
        <v>0.286112210380293</v>
      </c>
    </row>
    <row r="3970" customFormat="false" ht="12.75" hidden="false" customHeight="false" outlineLevel="0" collapsed="false">
      <c r="A3970" s="1" t="n">
        <f aca="true">RAND()</f>
        <v>0.665349942247528</v>
      </c>
      <c r="B3970" s="1" t="n">
        <f aca="true">RAND()</f>
        <v>0.179282463660838</v>
      </c>
      <c r="C3970" s="1" t="n">
        <f aca="false">ABS(A3970-B3970)</f>
        <v>0.48606747858669</v>
      </c>
    </row>
    <row r="3971" customFormat="false" ht="12.75" hidden="false" customHeight="false" outlineLevel="0" collapsed="false">
      <c r="A3971" s="1" t="n">
        <f aca="true">RAND()</f>
        <v>0.825836364849698</v>
      </c>
      <c r="B3971" s="1" t="n">
        <f aca="true">RAND()</f>
        <v>0.167285317437244</v>
      </c>
      <c r="C3971" s="1" t="n">
        <f aca="false">ABS(A3971-B3971)</f>
        <v>0.658551047412454</v>
      </c>
    </row>
    <row r="3972" customFormat="false" ht="12.75" hidden="false" customHeight="false" outlineLevel="0" collapsed="false">
      <c r="A3972" s="1" t="n">
        <f aca="true">RAND()</f>
        <v>0.192281471919553</v>
      </c>
      <c r="B3972" s="1" t="n">
        <f aca="true">RAND()</f>
        <v>0.657496825052639</v>
      </c>
      <c r="C3972" s="1" t="n">
        <f aca="false">ABS(A3972-B3972)</f>
        <v>0.465215353133086</v>
      </c>
    </row>
    <row r="3973" customFormat="false" ht="12.75" hidden="false" customHeight="false" outlineLevel="0" collapsed="false">
      <c r="A3973" s="1" t="n">
        <f aca="true">RAND()</f>
        <v>0.623728569450881</v>
      </c>
      <c r="B3973" s="1" t="n">
        <f aca="true">RAND()</f>
        <v>0.57470792357139</v>
      </c>
      <c r="C3973" s="1" t="n">
        <f aca="false">ABS(A3973-B3973)</f>
        <v>0.0490206458794915</v>
      </c>
    </row>
    <row r="3974" customFormat="false" ht="12.75" hidden="false" customHeight="false" outlineLevel="0" collapsed="false">
      <c r="A3974" s="1" t="n">
        <f aca="true">RAND()</f>
        <v>0.424061386898434</v>
      </c>
      <c r="B3974" s="1" t="n">
        <f aca="true">RAND()</f>
        <v>0.997913605190097</v>
      </c>
      <c r="C3974" s="1" t="n">
        <f aca="false">ABS(A3974-B3974)</f>
        <v>0.573852218291662</v>
      </c>
    </row>
    <row r="3975" customFormat="false" ht="12.75" hidden="false" customHeight="false" outlineLevel="0" collapsed="false">
      <c r="A3975" s="1" t="n">
        <f aca="true">RAND()</f>
        <v>0.0251937741338429</v>
      </c>
      <c r="B3975" s="1" t="n">
        <f aca="true">RAND()</f>
        <v>0.0739880946335232</v>
      </c>
      <c r="C3975" s="1" t="n">
        <f aca="false">ABS(A3975-B3975)</f>
        <v>0.0487943204996804</v>
      </c>
    </row>
    <row r="3976" customFormat="false" ht="12.75" hidden="false" customHeight="false" outlineLevel="0" collapsed="false">
      <c r="A3976" s="1" t="n">
        <f aca="true">RAND()</f>
        <v>0.364007639175962</v>
      </c>
      <c r="B3976" s="1" t="n">
        <f aca="true">RAND()</f>
        <v>0.853288215783498</v>
      </c>
      <c r="C3976" s="1" t="n">
        <f aca="false">ABS(A3976-B3976)</f>
        <v>0.489280576607536</v>
      </c>
    </row>
    <row r="3977" customFormat="false" ht="12.75" hidden="false" customHeight="false" outlineLevel="0" collapsed="false">
      <c r="A3977" s="1" t="n">
        <f aca="true">RAND()</f>
        <v>0.722723668162234</v>
      </c>
      <c r="B3977" s="1" t="n">
        <f aca="true">RAND()</f>
        <v>0.815697340278024</v>
      </c>
      <c r="C3977" s="1" t="n">
        <f aca="false">ABS(A3977-B3977)</f>
        <v>0.0929736721157897</v>
      </c>
    </row>
    <row r="3978" customFormat="false" ht="12.75" hidden="false" customHeight="false" outlineLevel="0" collapsed="false">
      <c r="A3978" s="1" t="n">
        <f aca="true">RAND()</f>
        <v>0.876362082379604</v>
      </c>
      <c r="B3978" s="1" t="n">
        <f aca="true">RAND()</f>
        <v>0.677838931551911</v>
      </c>
      <c r="C3978" s="1" t="n">
        <f aca="false">ABS(A3978-B3978)</f>
        <v>0.198523150827692</v>
      </c>
    </row>
    <row r="3979" customFormat="false" ht="12.75" hidden="false" customHeight="false" outlineLevel="0" collapsed="false">
      <c r="A3979" s="1" t="n">
        <f aca="true">RAND()</f>
        <v>0.632616054376152</v>
      </c>
      <c r="B3979" s="1" t="n">
        <f aca="true">RAND()</f>
        <v>0.340796890641928</v>
      </c>
      <c r="C3979" s="1" t="n">
        <f aca="false">ABS(A3979-B3979)</f>
        <v>0.291819163734224</v>
      </c>
    </row>
    <row r="3980" customFormat="false" ht="12.75" hidden="false" customHeight="false" outlineLevel="0" collapsed="false">
      <c r="A3980" s="1" t="n">
        <f aca="true">RAND()</f>
        <v>0.653337642572848</v>
      </c>
      <c r="B3980" s="1" t="n">
        <f aca="true">RAND()</f>
        <v>0.967054329307976</v>
      </c>
      <c r="C3980" s="1" t="n">
        <f aca="false">ABS(A3980-B3980)</f>
        <v>0.313716686735128</v>
      </c>
    </row>
    <row r="3981" customFormat="false" ht="12.75" hidden="false" customHeight="false" outlineLevel="0" collapsed="false">
      <c r="A3981" s="1" t="n">
        <f aca="true">RAND()</f>
        <v>0.727569155129802</v>
      </c>
      <c r="B3981" s="1" t="n">
        <f aca="true">RAND()</f>
        <v>0.0816114836777594</v>
      </c>
      <c r="C3981" s="1" t="n">
        <f aca="false">ABS(A3981-B3981)</f>
        <v>0.645957671452043</v>
      </c>
    </row>
    <row r="3982" customFormat="false" ht="12.75" hidden="false" customHeight="false" outlineLevel="0" collapsed="false">
      <c r="A3982" s="1" t="n">
        <f aca="true">RAND()</f>
        <v>0.0737658212422087</v>
      </c>
      <c r="B3982" s="1" t="n">
        <f aca="true">RAND()</f>
        <v>0.180854086794779</v>
      </c>
      <c r="C3982" s="1" t="n">
        <f aca="false">ABS(A3982-B3982)</f>
        <v>0.10708826555257</v>
      </c>
    </row>
    <row r="3983" customFormat="false" ht="12.75" hidden="false" customHeight="false" outlineLevel="0" collapsed="false">
      <c r="A3983" s="1" t="n">
        <f aca="true">RAND()</f>
        <v>0.500428573510361</v>
      </c>
      <c r="B3983" s="1" t="n">
        <f aca="true">RAND()</f>
        <v>0.338253897154867</v>
      </c>
      <c r="C3983" s="1" t="n">
        <f aca="false">ABS(A3983-B3983)</f>
        <v>0.162174676355494</v>
      </c>
    </row>
    <row r="3984" customFormat="false" ht="12.75" hidden="false" customHeight="false" outlineLevel="0" collapsed="false">
      <c r="A3984" s="1" t="n">
        <f aca="true">RAND()</f>
        <v>0.181681205050016</v>
      </c>
      <c r="B3984" s="1" t="n">
        <f aca="true">RAND()</f>
        <v>0.653760118261927</v>
      </c>
      <c r="C3984" s="1" t="n">
        <f aca="false">ABS(A3984-B3984)</f>
        <v>0.472078913211911</v>
      </c>
    </row>
    <row r="3985" customFormat="false" ht="12.75" hidden="false" customHeight="false" outlineLevel="0" collapsed="false">
      <c r="A3985" s="1" t="n">
        <f aca="true">RAND()</f>
        <v>0.638324047153298</v>
      </c>
      <c r="B3985" s="1" t="n">
        <f aca="true">RAND()</f>
        <v>0.388304239374446</v>
      </c>
      <c r="C3985" s="1" t="n">
        <f aca="false">ABS(A3985-B3985)</f>
        <v>0.250019807778852</v>
      </c>
    </row>
    <row r="3986" customFormat="false" ht="12.75" hidden="false" customHeight="false" outlineLevel="0" collapsed="false">
      <c r="A3986" s="1" t="n">
        <f aca="true">RAND()</f>
        <v>0.31615644674796</v>
      </c>
      <c r="B3986" s="1" t="n">
        <f aca="true">RAND()</f>
        <v>0.336532632606639</v>
      </c>
      <c r="C3986" s="1" t="n">
        <f aca="false">ABS(A3986-B3986)</f>
        <v>0.0203761858586791</v>
      </c>
    </row>
    <row r="3987" customFormat="false" ht="12.75" hidden="false" customHeight="false" outlineLevel="0" collapsed="false">
      <c r="A3987" s="1" t="n">
        <f aca="true">RAND()</f>
        <v>0.357530521788966</v>
      </c>
      <c r="B3987" s="1" t="n">
        <f aca="true">RAND()</f>
        <v>0.79941653841621</v>
      </c>
      <c r="C3987" s="1" t="n">
        <f aca="false">ABS(A3987-B3987)</f>
        <v>0.441886016627244</v>
      </c>
    </row>
    <row r="3988" customFormat="false" ht="12.75" hidden="false" customHeight="false" outlineLevel="0" collapsed="false">
      <c r="A3988" s="1" t="n">
        <f aca="true">RAND()</f>
        <v>0.164027924742475</v>
      </c>
      <c r="B3988" s="1" t="n">
        <f aca="true">RAND()</f>
        <v>0.798763713696585</v>
      </c>
      <c r="C3988" s="1" t="n">
        <f aca="false">ABS(A3988-B3988)</f>
        <v>0.63473578895411</v>
      </c>
    </row>
    <row r="3989" customFormat="false" ht="12.75" hidden="false" customHeight="false" outlineLevel="0" collapsed="false">
      <c r="A3989" s="1" t="n">
        <f aca="true">RAND()</f>
        <v>0.765379016116224</v>
      </c>
      <c r="B3989" s="1" t="n">
        <f aca="true">RAND()</f>
        <v>0.926219144441609</v>
      </c>
      <c r="C3989" s="1" t="n">
        <f aca="false">ABS(A3989-B3989)</f>
        <v>0.160840128325385</v>
      </c>
    </row>
    <row r="3990" customFormat="false" ht="12.75" hidden="false" customHeight="false" outlineLevel="0" collapsed="false">
      <c r="A3990" s="1" t="n">
        <f aca="true">RAND()</f>
        <v>0.951203568108314</v>
      </c>
      <c r="B3990" s="1" t="n">
        <f aca="true">RAND()</f>
        <v>0.472866112890844</v>
      </c>
      <c r="C3990" s="1" t="n">
        <f aca="false">ABS(A3990-B3990)</f>
        <v>0.47833745521747</v>
      </c>
    </row>
    <row r="3991" customFormat="false" ht="12.75" hidden="false" customHeight="false" outlineLevel="0" collapsed="false">
      <c r="A3991" s="1" t="n">
        <f aca="true">RAND()</f>
        <v>0.134660119774775</v>
      </c>
      <c r="B3991" s="1" t="n">
        <f aca="true">RAND()</f>
        <v>0.0253629398612223</v>
      </c>
      <c r="C3991" s="1" t="n">
        <f aca="false">ABS(A3991-B3991)</f>
        <v>0.109297179913553</v>
      </c>
    </row>
    <row r="3992" customFormat="false" ht="12.75" hidden="false" customHeight="false" outlineLevel="0" collapsed="false">
      <c r="A3992" s="1" t="n">
        <f aca="true">RAND()</f>
        <v>0.491139015199763</v>
      </c>
      <c r="B3992" s="1" t="n">
        <f aca="true">RAND()</f>
        <v>0.107568367715882</v>
      </c>
      <c r="C3992" s="1" t="n">
        <f aca="false">ABS(A3992-B3992)</f>
        <v>0.383570647483881</v>
      </c>
    </row>
    <row r="3993" customFormat="false" ht="12.75" hidden="false" customHeight="false" outlineLevel="0" collapsed="false">
      <c r="A3993" s="1" t="n">
        <f aca="true">RAND()</f>
        <v>0.244310799013813</v>
      </c>
      <c r="B3993" s="1" t="n">
        <f aca="true">RAND()</f>
        <v>0.355631050255329</v>
      </c>
      <c r="C3993" s="1" t="n">
        <f aca="false">ABS(A3993-B3993)</f>
        <v>0.111320251241516</v>
      </c>
    </row>
    <row r="3994" customFormat="false" ht="12.75" hidden="false" customHeight="false" outlineLevel="0" collapsed="false">
      <c r="A3994" s="1" t="n">
        <f aca="true">RAND()</f>
        <v>0.19532825147358</v>
      </c>
      <c r="B3994" s="1" t="n">
        <f aca="true">RAND()</f>
        <v>0.311097219058657</v>
      </c>
      <c r="C3994" s="1" t="n">
        <f aca="false">ABS(A3994-B3994)</f>
        <v>0.115768967585077</v>
      </c>
    </row>
    <row r="3995" customFormat="false" ht="12.75" hidden="false" customHeight="false" outlineLevel="0" collapsed="false">
      <c r="A3995" s="1" t="n">
        <f aca="true">RAND()</f>
        <v>0.672619589769888</v>
      </c>
      <c r="B3995" s="1" t="n">
        <f aca="true">RAND()</f>
        <v>0.112366411637934</v>
      </c>
      <c r="C3995" s="1" t="n">
        <f aca="false">ABS(A3995-B3995)</f>
        <v>0.560253178131953</v>
      </c>
    </row>
    <row r="3996" customFormat="false" ht="12.75" hidden="false" customHeight="false" outlineLevel="0" collapsed="false">
      <c r="A3996" s="1" t="n">
        <f aca="true">RAND()</f>
        <v>0.91492494197279</v>
      </c>
      <c r="B3996" s="1" t="n">
        <f aca="true">RAND()</f>
        <v>0.502799595408285</v>
      </c>
      <c r="C3996" s="1" t="n">
        <f aca="false">ABS(A3996-B3996)</f>
        <v>0.412125346564505</v>
      </c>
    </row>
    <row r="3997" customFormat="false" ht="12.75" hidden="false" customHeight="false" outlineLevel="0" collapsed="false">
      <c r="A3997" s="1" t="n">
        <f aca="true">RAND()</f>
        <v>0.463797624711863</v>
      </c>
      <c r="B3997" s="1" t="n">
        <f aca="true">RAND()</f>
        <v>0.163178122265151</v>
      </c>
      <c r="C3997" s="1" t="n">
        <f aca="false">ABS(A3997-B3997)</f>
        <v>0.300619502446712</v>
      </c>
    </row>
    <row r="3998" customFormat="false" ht="12.75" hidden="false" customHeight="false" outlineLevel="0" collapsed="false">
      <c r="A3998" s="1" t="n">
        <f aca="true">RAND()</f>
        <v>0.382760407300034</v>
      </c>
      <c r="B3998" s="1" t="n">
        <f aca="true">RAND()</f>
        <v>0.455919198577905</v>
      </c>
      <c r="C3998" s="1" t="n">
        <f aca="false">ABS(A3998-B3998)</f>
        <v>0.0731587912778708</v>
      </c>
    </row>
    <row r="3999" customFormat="false" ht="12.75" hidden="false" customHeight="false" outlineLevel="0" collapsed="false">
      <c r="A3999" s="1" t="n">
        <f aca="true">RAND()</f>
        <v>0.500518302098995</v>
      </c>
      <c r="B3999" s="1" t="n">
        <f aca="true">RAND()</f>
        <v>0.0631513244878634</v>
      </c>
      <c r="C3999" s="1" t="n">
        <f aca="false">ABS(A3999-B3999)</f>
        <v>0.437366977611132</v>
      </c>
    </row>
    <row r="4000" customFormat="false" ht="12.75" hidden="false" customHeight="false" outlineLevel="0" collapsed="false">
      <c r="A4000" s="1" t="n">
        <f aca="true">RAND()</f>
        <v>0.713038609124148</v>
      </c>
      <c r="B4000" s="1" t="n">
        <f aca="true">RAND()</f>
        <v>0.929109954901873</v>
      </c>
      <c r="C4000" s="1" t="n">
        <f aca="false">ABS(A4000-B4000)</f>
        <v>0.216071345777725</v>
      </c>
    </row>
    <row r="4001" customFormat="false" ht="12.75" hidden="false" customHeight="false" outlineLevel="0" collapsed="false">
      <c r="A4001" s="1" t="n">
        <f aca="true">RAND()</f>
        <v>0.00291937266788948</v>
      </c>
      <c r="B4001" s="1" t="n">
        <f aca="true">RAND()</f>
        <v>0.761928082117148</v>
      </c>
      <c r="C4001" s="1" t="n">
        <f aca="false">ABS(A4001-B4001)</f>
        <v>0.759008709449259</v>
      </c>
    </row>
    <row r="4002" customFormat="false" ht="12.75" hidden="false" customHeight="false" outlineLevel="0" collapsed="false">
      <c r="A4002" s="1" t="n">
        <f aca="true">RAND()</f>
        <v>0.329556450112527</v>
      </c>
      <c r="B4002" s="1" t="n">
        <f aca="true">RAND()</f>
        <v>0.768762611886775</v>
      </c>
      <c r="C4002" s="1" t="n">
        <f aca="false">ABS(A4002-B4002)</f>
        <v>0.439206161774249</v>
      </c>
    </row>
    <row r="4003" customFormat="false" ht="12.75" hidden="false" customHeight="false" outlineLevel="0" collapsed="false">
      <c r="A4003" s="1" t="n">
        <f aca="true">RAND()</f>
        <v>0.9060955028208</v>
      </c>
      <c r="B4003" s="1" t="n">
        <f aca="true">RAND()</f>
        <v>0.155298406310384</v>
      </c>
      <c r="C4003" s="1" t="n">
        <f aca="false">ABS(A4003-B4003)</f>
        <v>0.750797096510416</v>
      </c>
    </row>
    <row r="4004" customFormat="false" ht="12.75" hidden="false" customHeight="false" outlineLevel="0" collapsed="false">
      <c r="A4004" s="1" t="n">
        <f aca="true">RAND()</f>
        <v>0.622310779416964</v>
      </c>
      <c r="B4004" s="1" t="n">
        <f aca="true">RAND()</f>
        <v>0.859060088338078</v>
      </c>
      <c r="C4004" s="1" t="n">
        <f aca="false">ABS(A4004-B4004)</f>
        <v>0.236749308921114</v>
      </c>
    </row>
    <row r="4005" customFormat="false" ht="12.75" hidden="false" customHeight="false" outlineLevel="0" collapsed="false">
      <c r="A4005" s="1" t="n">
        <f aca="true">RAND()</f>
        <v>0.778777008526404</v>
      </c>
      <c r="B4005" s="1" t="n">
        <f aca="true">RAND()</f>
        <v>0.781538911439118</v>
      </c>
      <c r="C4005" s="1" t="n">
        <f aca="false">ABS(A4005-B4005)</f>
        <v>0.00276190291271372</v>
      </c>
    </row>
    <row r="4006" customFormat="false" ht="12.75" hidden="false" customHeight="false" outlineLevel="0" collapsed="false">
      <c r="A4006" s="1" t="n">
        <f aca="true">RAND()</f>
        <v>0.74705017896013</v>
      </c>
      <c r="B4006" s="1" t="n">
        <f aca="true">RAND()</f>
        <v>0.960477701695213</v>
      </c>
      <c r="C4006" s="1" t="n">
        <f aca="false">ABS(A4006-B4006)</f>
        <v>0.213427522735083</v>
      </c>
    </row>
    <row r="4007" customFormat="false" ht="12.75" hidden="false" customHeight="false" outlineLevel="0" collapsed="false">
      <c r="A4007" s="1" t="n">
        <f aca="true">RAND()</f>
        <v>0.216814946527098</v>
      </c>
      <c r="B4007" s="1" t="n">
        <f aca="true">RAND()</f>
        <v>0.565214770072349</v>
      </c>
      <c r="C4007" s="1" t="n">
        <f aca="false">ABS(A4007-B4007)</f>
        <v>0.348399823545251</v>
      </c>
    </row>
    <row r="4008" customFormat="false" ht="12.75" hidden="false" customHeight="false" outlineLevel="0" collapsed="false">
      <c r="A4008" s="1" t="n">
        <f aca="true">RAND()</f>
        <v>0.893774220771346</v>
      </c>
      <c r="B4008" s="1" t="n">
        <f aca="true">RAND()</f>
        <v>0.467725412826471</v>
      </c>
      <c r="C4008" s="1" t="n">
        <f aca="false">ABS(A4008-B4008)</f>
        <v>0.426048807944875</v>
      </c>
    </row>
    <row r="4009" customFormat="false" ht="12.75" hidden="false" customHeight="false" outlineLevel="0" collapsed="false">
      <c r="A4009" s="1" t="n">
        <f aca="true">RAND()</f>
        <v>0.866317765455832</v>
      </c>
      <c r="B4009" s="1" t="n">
        <f aca="true">RAND()</f>
        <v>0.444078413628064</v>
      </c>
      <c r="C4009" s="1" t="n">
        <f aca="false">ABS(A4009-B4009)</f>
        <v>0.422239351827767</v>
      </c>
    </row>
    <row r="4010" customFormat="false" ht="12.75" hidden="false" customHeight="false" outlineLevel="0" collapsed="false">
      <c r="A4010" s="1" t="n">
        <f aca="true">RAND()</f>
        <v>0.681251535625673</v>
      </c>
      <c r="B4010" s="1" t="n">
        <f aca="true">RAND()</f>
        <v>0.419870391729242</v>
      </c>
      <c r="C4010" s="1" t="n">
        <f aca="false">ABS(A4010-B4010)</f>
        <v>0.261381143896431</v>
      </c>
    </row>
    <row r="4011" customFormat="false" ht="12.75" hidden="false" customHeight="false" outlineLevel="0" collapsed="false">
      <c r="A4011" s="1" t="n">
        <f aca="true">RAND()</f>
        <v>0.936853656695984</v>
      </c>
      <c r="B4011" s="1" t="n">
        <f aca="true">RAND()</f>
        <v>0.321271493031054</v>
      </c>
      <c r="C4011" s="1" t="n">
        <f aca="false">ABS(A4011-B4011)</f>
        <v>0.61558216366493</v>
      </c>
    </row>
    <row r="4012" customFormat="false" ht="12.75" hidden="false" customHeight="false" outlineLevel="0" collapsed="false">
      <c r="A4012" s="1" t="n">
        <f aca="true">RAND()</f>
        <v>0.155728553299731</v>
      </c>
      <c r="B4012" s="1" t="n">
        <f aca="true">RAND()</f>
        <v>0.19085446958957</v>
      </c>
      <c r="C4012" s="1" t="n">
        <f aca="false">ABS(A4012-B4012)</f>
        <v>0.0351259162898385</v>
      </c>
    </row>
    <row r="4013" customFormat="false" ht="12.75" hidden="false" customHeight="false" outlineLevel="0" collapsed="false">
      <c r="A4013" s="1" t="n">
        <f aca="true">RAND()</f>
        <v>0.543007937978374</v>
      </c>
      <c r="B4013" s="1" t="n">
        <f aca="true">RAND()</f>
        <v>0.930789370697176</v>
      </c>
      <c r="C4013" s="1" t="n">
        <f aca="false">ABS(A4013-B4013)</f>
        <v>0.387781432718803</v>
      </c>
    </row>
    <row r="4014" customFormat="false" ht="12.75" hidden="false" customHeight="false" outlineLevel="0" collapsed="false">
      <c r="A4014" s="1" t="n">
        <f aca="true">RAND()</f>
        <v>0.132510368044012</v>
      </c>
      <c r="B4014" s="1" t="n">
        <f aca="true">RAND()</f>
        <v>0.594515091300121</v>
      </c>
      <c r="C4014" s="1" t="n">
        <f aca="false">ABS(A4014-B4014)</f>
        <v>0.46200472325611</v>
      </c>
    </row>
    <row r="4015" customFormat="false" ht="12.75" hidden="false" customHeight="false" outlineLevel="0" collapsed="false">
      <c r="A4015" s="1" t="n">
        <f aca="true">RAND()</f>
        <v>0.745539135664775</v>
      </c>
      <c r="B4015" s="1" t="n">
        <f aca="true">RAND()</f>
        <v>0.186005170446662</v>
      </c>
      <c r="C4015" s="1" t="n">
        <f aca="false">ABS(A4015-B4015)</f>
        <v>0.559533965218113</v>
      </c>
    </row>
    <row r="4016" customFormat="false" ht="12.75" hidden="false" customHeight="false" outlineLevel="0" collapsed="false">
      <c r="A4016" s="1" t="n">
        <f aca="true">RAND()</f>
        <v>0.529746818759485</v>
      </c>
      <c r="B4016" s="1" t="n">
        <f aca="true">RAND()</f>
        <v>0.882458454586628</v>
      </c>
      <c r="C4016" s="1" t="n">
        <f aca="false">ABS(A4016-B4016)</f>
        <v>0.352711635827143</v>
      </c>
    </row>
    <row r="4017" customFormat="false" ht="12.75" hidden="false" customHeight="false" outlineLevel="0" collapsed="false">
      <c r="A4017" s="1" t="n">
        <f aca="true">RAND()</f>
        <v>0.566022021948862</v>
      </c>
      <c r="B4017" s="1" t="n">
        <f aca="true">RAND()</f>
        <v>0.35836677032253</v>
      </c>
      <c r="C4017" s="1" t="n">
        <f aca="false">ABS(A4017-B4017)</f>
        <v>0.207655251626332</v>
      </c>
    </row>
    <row r="4018" customFormat="false" ht="12.75" hidden="false" customHeight="false" outlineLevel="0" collapsed="false">
      <c r="A4018" s="1" t="n">
        <f aca="true">RAND()</f>
        <v>0.695506879492635</v>
      </c>
      <c r="B4018" s="1" t="n">
        <f aca="true">RAND()</f>
        <v>0.814150655033648</v>
      </c>
      <c r="C4018" s="1" t="n">
        <f aca="false">ABS(A4018-B4018)</f>
        <v>0.118643775541013</v>
      </c>
    </row>
    <row r="4019" customFormat="false" ht="12.75" hidden="false" customHeight="false" outlineLevel="0" collapsed="false">
      <c r="A4019" s="1" t="n">
        <f aca="true">RAND()</f>
        <v>0.827489578918029</v>
      </c>
      <c r="B4019" s="1" t="n">
        <f aca="true">RAND()</f>
        <v>0.173046924124216</v>
      </c>
      <c r="C4019" s="1" t="n">
        <f aca="false">ABS(A4019-B4019)</f>
        <v>0.654442654793813</v>
      </c>
    </row>
    <row r="4020" customFormat="false" ht="12.75" hidden="false" customHeight="false" outlineLevel="0" collapsed="false">
      <c r="A4020" s="1" t="n">
        <f aca="true">RAND()</f>
        <v>0.0227286597945397</v>
      </c>
      <c r="B4020" s="1" t="n">
        <f aca="true">RAND()</f>
        <v>0.167851871326583</v>
      </c>
      <c r="C4020" s="1" t="n">
        <f aca="false">ABS(A4020-B4020)</f>
        <v>0.145123211532043</v>
      </c>
    </row>
    <row r="4021" customFormat="false" ht="12.75" hidden="false" customHeight="false" outlineLevel="0" collapsed="false">
      <c r="A4021" s="1" t="n">
        <f aca="true">RAND()</f>
        <v>0.292954209874694</v>
      </c>
      <c r="B4021" s="1" t="n">
        <f aca="true">RAND()</f>
        <v>0.514756016930617</v>
      </c>
      <c r="C4021" s="1" t="n">
        <f aca="false">ABS(A4021-B4021)</f>
        <v>0.221801807055922</v>
      </c>
    </row>
    <row r="4022" customFormat="false" ht="12.75" hidden="false" customHeight="false" outlineLevel="0" collapsed="false">
      <c r="A4022" s="1" t="n">
        <f aca="true">RAND()</f>
        <v>0.306618536380471</v>
      </c>
      <c r="B4022" s="1" t="n">
        <f aca="true">RAND()</f>
        <v>0.415254068146328</v>
      </c>
      <c r="C4022" s="1" t="n">
        <f aca="false">ABS(A4022-B4022)</f>
        <v>0.108635531765857</v>
      </c>
    </row>
    <row r="4023" customFormat="false" ht="12.75" hidden="false" customHeight="false" outlineLevel="0" collapsed="false">
      <c r="A4023" s="1" t="n">
        <f aca="true">RAND()</f>
        <v>0.533868948177141</v>
      </c>
      <c r="B4023" s="1" t="n">
        <f aca="true">RAND()</f>
        <v>0.393339305909464</v>
      </c>
      <c r="C4023" s="1" t="n">
        <f aca="false">ABS(A4023-B4023)</f>
        <v>0.140529642267677</v>
      </c>
    </row>
    <row r="4024" customFormat="false" ht="12.75" hidden="false" customHeight="false" outlineLevel="0" collapsed="false">
      <c r="A4024" s="1" t="n">
        <f aca="true">RAND()</f>
        <v>0.0754716559480908</v>
      </c>
      <c r="B4024" s="1" t="n">
        <f aca="true">RAND()</f>
        <v>0.525978437346942</v>
      </c>
      <c r="C4024" s="1" t="n">
        <f aca="false">ABS(A4024-B4024)</f>
        <v>0.450506781398851</v>
      </c>
    </row>
    <row r="4025" customFormat="false" ht="12.75" hidden="false" customHeight="false" outlineLevel="0" collapsed="false">
      <c r="A4025" s="1" t="n">
        <f aca="true">RAND()</f>
        <v>0.00965233591305927</v>
      </c>
      <c r="B4025" s="1" t="n">
        <f aca="true">RAND()</f>
        <v>0.848147468548653</v>
      </c>
      <c r="C4025" s="1" t="n">
        <f aca="false">ABS(A4025-B4025)</f>
        <v>0.838495132635594</v>
      </c>
    </row>
    <row r="4026" customFormat="false" ht="12.75" hidden="false" customHeight="false" outlineLevel="0" collapsed="false">
      <c r="A4026" s="1" t="n">
        <f aca="true">RAND()</f>
        <v>0.715214717359932</v>
      </c>
      <c r="B4026" s="1" t="n">
        <f aca="true">RAND()</f>
        <v>0.307971791907318</v>
      </c>
      <c r="C4026" s="1" t="n">
        <f aca="false">ABS(A4026-B4026)</f>
        <v>0.407242925452615</v>
      </c>
    </row>
    <row r="4027" customFormat="false" ht="12.75" hidden="false" customHeight="false" outlineLevel="0" collapsed="false">
      <c r="A4027" s="1" t="n">
        <f aca="true">RAND()</f>
        <v>0.908357834857275</v>
      </c>
      <c r="B4027" s="1" t="n">
        <f aca="true">RAND()</f>
        <v>0.60924112190117</v>
      </c>
      <c r="C4027" s="1" t="n">
        <f aca="false">ABS(A4027-B4027)</f>
        <v>0.299116712956105</v>
      </c>
    </row>
    <row r="4028" customFormat="false" ht="12.75" hidden="false" customHeight="false" outlineLevel="0" collapsed="false">
      <c r="A4028" s="1" t="n">
        <f aca="true">RAND()</f>
        <v>0.806690124210261</v>
      </c>
      <c r="B4028" s="1" t="n">
        <f aca="true">RAND()</f>
        <v>0.402059351649939</v>
      </c>
      <c r="C4028" s="1" t="n">
        <f aca="false">ABS(A4028-B4028)</f>
        <v>0.404630772560321</v>
      </c>
    </row>
    <row r="4029" customFormat="false" ht="12.75" hidden="false" customHeight="false" outlineLevel="0" collapsed="false">
      <c r="A4029" s="1" t="n">
        <f aca="true">RAND()</f>
        <v>0.718866556638559</v>
      </c>
      <c r="B4029" s="1" t="n">
        <f aca="true">RAND()</f>
        <v>0.790995538211067</v>
      </c>
      <c r="C4029" s="1" t="n">
        <f aca="false">ABS(A4029-B4029)</f>
        <v>0.0721289815725078</v>
      </c>
    </row>
    <row r="4030" customFormat="false" ht="12.75" hidden="false" customHeight="false" outlineLevel="0" collapsed="false">
      <c r="A4030" s="1" t="n">
        <f aca="true">RAND()</f>
        <v>0.71444558310762</v>
      </c>
      <c r="B4030" s="1" t="n">
        <f aca="true">RAND()</f>
        <v>0.638320305339726</v>
      </c>
      <c r="C4030" s="1" t="n">
        <f aca="false">ABS(A4030-B4030)</f>
        <v>0.0761252777678938</v>
      </c>
    </row>
    <row r="4031" customFormat="false" ht="12.75" hidden="false" customHeight="false" outlineLevel="0" collapsed="false">
      <c r="A4031" s="1" t="n">
        <f aca="true">RAND()</f>
        <v>0.708363233904832</v>
      </c>
      <c r="B4031" s="1" t="n">
        <f aca="true">RAND()</f>
        <v>0.0402108925165853</v>
      </c>
      <c r="C4031" s="1" t="n">
        <f aca="false">ABS(A4031-B4031)</f>
        <v>0.668152341388247</v>
      </c>
    </row>
    <row r="4032" customFormat="false" ht="12.75" hidden="false" customHeight="false" outlineLevel="0" collapsed="false">
      <c r="A4032" s="1" t="n">
        <f aca="true">RAND()</f>
        <v>0.492413087642327</v>
      </c>
      <c r="B4032" s="1" t="n">
        <f aca="true">RAND()</f>
        <v>0.144163247700841</v>
      </c>
      <c r="C4032" s="1" t="n">
        <f aca="false">ABS(A4032-B4032)</f>
        <v>0.348249839941486</v>
      </c>
    </row>
    <row r="4033" customFormat="false" ht="12.75" hidden="false" customHeight="false" outlineLevel="0" collapsed="false">
      <c r="A4033" s="1" t="n">
        <f aca="true">RAND()</f>
        <v>0.705773605603363</v>
      </c>
      <c r="B4033" s="1" t="n">
        <f aca="true">RAND()</f>
        <v>0.81712852945309</v>
      </c>
      <c r="C4033" s="1" t="n">
        <f aca="false">ABS(A4033-B4033)</f>
        <v>0.111354923849726</v>
      </c>
    </row>
    <row r="4034" customFormat="false" ht="12.75" hidden="false" customHeight="false" outlineLevel="0" collapsed="false">
      <c r="A4034" s="1" t="n">
        <f aca="true">RAND()</f>
        <v>0.397362097588952</v>
      </c>
      <c r="B4034" s="1" t="n">
        <f aca="true">RAND()</f>
        <v>0.266993396253206</v>
      </c>
      <c r="C4034" s="1" t="n">
        <f aca="false">ABS(A4034-B4034)</f>
        <v>0.130368701335747</v>
      </c>
    </row>
    <row r="4035" customFormat="false" ht="12.75" hidden="false" customHeight="false" outlineLevel="0" collapsed="false">
      <c r="A4035" s="1" t="n">
        <f aca="true">RAND()</f>
        <v>0.200971868590692</v>
      </c>
      <c r="B4035" s="1" t="n">
        <f aca="true">RAND()</f>
        <v>0.0629716830184594</v>
      </c>
      <c r="C4035" s="1" t="n">
        <f aca="false">ABS(A4035-B4035)</f>
        <v>0.138000185572232</v>
      </c>
    </row>
    <row r="4036" customFormat="false" ht="12.75" hidden="false" customHeight="false" outlineLevel="0" collapsed="false">
      <c r="A4036" s="1" t="n">
        <f aca="true">RAND()</f>
        <v>0.338869499435039</v>
      </c>
      <c r="B4036" s="1" t="n">
        <f aca="true">RAND()</f>
        <v>0.75256445577652</v>
      </c>
      <c r="C4036" s="1" t="n">
        <f aca="false">ABS(A4036-B4036)</f>
        <v>0.41369495634148</v>
      </c>
    </row>
    <row r="4037" customFormat="false" ht="12.75" hidden="false" customHeight="false" outlineLevel="0" collapsed="false">
      <c r="A4037" s="1" t="n">
        <f aca="true">RAND()</f>
        <v>0.720782810206787</v>
      </c>
      <c r="B4037" s="1" t="n">
        <f aca="true">RAND()</f>
        <v>0.742949306128888</v>
      </c>
      <c r="C4037" s="1" t="n">
        <f aca="false">ABS(A4037-B4037)</f>
        <v>0.0221664959221011</v>
      </c>
    </row>
    <row r="4038" customFormat="false" ht="12.75" hidden="false" customHeight="false" outlineLevel="0" collapsed="false">
      <c r="A4038" s="1" t="n">
        <f aca="true">RAND()</f>
        <v>0.0940315925704809</v>
      </c>
      <c r="B4038" s="1" t="n">
        <f aca="true">RAND()</f>
        <v>0.326006023414415</v>
      </c>
      <c r="C4038" s="1" t="n">
        <f aca="false">ABS(A4038-B4038)</f>
        <v>0.231974430843934</v>
      </c>
    </row>
    <row r="4039" customFormat="false" ht="12.75" hidden="false" customHeight="false" outlineLevel="0" collapsed="false">
      <c r="A4039" s="1" t="n">
        <f aca="true">RAND()</f>
        <v>0.749734409226005</v>
      </c>
      <c r="B4039" s="1" t="n">
        <f aca="true">RAND()</f>
        <v>0.936120269267448</v>
      </c>
      <c r="C4039" s="1" t="n">
        <f aca="false">ABS(A4039-B4039)</f>
        <v>0.186385860041442</v>
      </c>
    </row>
    <row r="4040" customFormat="false" ht="12.75" hidden="false" customHeight="false" outlineLevel="0" collapsed="false">
      <c r="A4040" s="1" t="n">
        <f aca="true">RAND()</f>
        <v>0.720371170786326</v>
      </c>
      <c r="B4040" s="1" t="n">
        <f aca="true">RAND()</f>
        <v>0.659075241721458</v>
      </c>
      <c r="C4040" s="1" t="n">
        <f aca="false">ABS(A4040-B4040)</f>
        <v>0.0612959290648681</v>
      </c>
    </row>
    <row r="4041" customFormat="false" ht="12.75" hidden="false" customHeight="false" outlineLevel="0" collapsed="false">
      <c r="A4041" s="1" t="n">
        <f aca="true">RAND()</f>
        <v>0.236085778158242</v>
      </c>
      <c r="B4041" s="1" t="n">
        <f aca="true">RAND()</f>
        <v>0.00771454634374754</v>
      </c>
      <c r="C4041" s="1" t="n">
        <f aca="false">ABS(A4041-B4041)</f>
        <v>0.228371231814495</v>
      </c>
    </row>
    <row r="4042" customFormat="false" ht="12.75" hidden="false" customHeight="false" outlineLevel="0" collapsed="false">
      <c r="A4042" s="1" t="n">
        <f aca="true">RAND()</f>
        <v>0.339917766777799</v>
      </c>
      <c r="B4042" s="1" t="n">
        <f aca="true">RAND()</f>
        <v>0.873309457614356</v>
      </c>
      <c r="C4042" s="1" t="n">
        <f aca="false">ABS(A4042-B4042)</f>
        <v>0.533391690836557</v>
      </c>
    </row>
    <row r="4043" customFormat="false" ht="12.75" hidden="false" customHeight="false" outlineLevel="0" collapsed="false">
      <c r="A4043" s="1" t="n">
        <f aca="true">RAND()</f>
        <v>0.805388314457143</v>
      </c>
      <c r="B4043" s="1" t="n">
        <f aca="true">RAND()</f>
        <v>0.611057634732149</v>
      </c>
      <c r="C4043" s="1" t="n">
        <f aca="false">ABS(A4043-B4043)</f>
        <v>0.194330679724993</v>
      </c>
    </row>
    <row r="4044" customFormat="false" ht="12.75" hidden="false" customHeight="false" outlineLevel="0" collapsed="false">
      <c r="A4044" s="1" t="n">
        <f aca="true">RAND()</f>
        <v>0.735259334047297</v>
      </c>
      <c r="B4044" s="1" t="n">
        <f aca="true">RAND()</f>
        <v>0.2092026155418</v>
      </c>
      <c r="C4044" s="1" t="n">
        <f aca="false">ABS(A4044-B4044)</f>
        <v>0.526056718505496</v>
      </c>
    </row>
    <row r="4045" customFormat="false" ht="12.75" hidden="false" customHeight="false" outlineLevel="0" collapsed="false">
      <c r="A4045" s="1" t="n">
        <f aca="true">RAND()</f>
        <v>0.67777252971474</v>
      </c>
      <c r="B4045" s="1" t="n">
        <f aca="true">RAND()</f>
        <v>0.58619772663431</v>
      </c>
      <c r="C4045" s="1" t="n">
        <f aca="false">ABS(A4045-B4045)</f>
        <v>0.0915748030804298</v>
      </c>
    </row>
    <row r="4046" customFormat="false" ht="12.75" hidden="false" customHeight="false" outlineLevel="0" collapsed="false">
      <c r="A4046" s="1" t="n">
        <f aca="true">RAND()</f>
        <v>0.207402082389662</v>
      </c>
      <c r="B4046" s="1" t="n">
        <f aca="true">RAND()</f>
        <v>0.772422218222379</v>
      </c>
      <c r="C4046" s="1" t="n">
        <f aca="false">ABS(A4046-B4046)</f>
        <v>0.565020135832717</v>
      </c>
    </row>
    <row r="4047" customFormat="false" ht="12.75" hidden="false" customHeight="false" outlineLevel="0" collapsed="false">
      <c r="A4047" s="1" t="n">
        <f aca="true">RAND()</f>
        <v>0.997893006793458</v>
      </c>
      <c r="B4047" s="1" t="n">
        <f aca="true">RAND()</f>
        <v>0.119708176063569</v>
      </c>
      <c r="C4047" s="1" t="n">
        <f aca="false">ABS(A4047-B4047)</f>
        <v>0.878184830729889</v>
      </c>
    </row>
    <row r="4048" customFormat="false" ht="12.75" hidden="false" customHeight="false" outlineLevel="0" collapsed="false">
      <c r="A4048" s="1" t="n">
        <f aca="true">RAND()</f>
        <v>0.793943721420831</v>
      </c>
      <c r="B4048" s="1" t="n">
        <f aca="true">RAND()</f>
        <v>0.458882733649566</v>
      </c>
      <c r="C4048" s="1" t="n">
        <f aca="false">ABS(A4048-B4048)</f>
        <v>0.335060987771265</v>
      </c>
    </row>
    <row r="4049" customFormat="false" ht="12.75" hidden="false" customHeight="false" outlineLevel="0" collapsed="false">
      <c r="A4049" s="1" t="n">
        <f aca="true">RAND()</f>
        <v>0.983356795785001</v>
      </c>
      <c r="B4049" s="1" t="n">
        <f aca="true">RAND()</f>
        <v>0.297645052139366</v>
      </c>
      <c r="C4049" s="1" t="n">
        <f aca="false">ABS(A4049-B4049)</f>
        <v>0.685711743645635</v>
      </c>
    </row>
    <row r="4050" customFormat="false" ht="12.75" hidden="false" customHeight="false" outlineLevel="0" collapsed="false">
      <c r="A4050" s="1" t="n">
        <f aca="true">RAND()</f>
        <v>0.965900923678286</v>
      </c>
      <c r="B4050" s="1" t="n">
        <f aca="true">RAND()</f>
        <v>0.361647883539339</v>
      </c>
      <c r="C4050" s="1" t="n">
        <f aca="false">ABS(A4050-B4050)</f>
        <v>0.604253040138947</v>
      </c>
    </row>
    <row r="4051" customFormat="false" ht="12.75" hidden="false" customHeight="false" outlineLevel="0" collapsed="false">
      <c r="A4051" s="1" t="n">
        <f aca="true">RAND()</f>
        <v>0.42769607117609</v>
      </c>
      <c r="B4051" s="1" t="n">
        <f aca="true">RAND()</f>
        <v>0.574702606692762</v>
      </c>
      <c r="C4051" s="1" t="n">
        <f aca="false">ABS(A4051-B4051)</f>
        <v>0.147006535516672</v>
      </c>
    </row>
    <row r="4052" customFormat="false" ht="12.75" hidden="false" customHeight="false" outlineLevel="0" collapsed="false">
      <c r="A4052" s="1" t="n">
        <f aca="true">RAND()</f>
        <v>0.86501438421197</v>
      </c>
      <c r="B4052" s="1" t="n">
        <f aca="true">RAND()</f>
        <v>0.873331057673534</v>
      </c>
      <c r="C4052" s="1" t="n">
        <f aca="false">ABS(A4052-B4052)</f>
        <v>0.00831667346156384</v>
      </c>
    </row>
    <row r="4053" customFormat="false" ht="12.75" hidden="false" customHeight="false" outlineLevel="0" collapsed="false">
      <c r="A4053" s="1" t="n">
        <f aca="true">RAND()</f>
        <v>0.367587588442938</v>
      </c>
      <c r="B4053" s="1" t="n">
        <f aca="true">RAND()</f>
        <v>0.541195198372235</v>
      </c>
      <c r="C4053" s="1" t="n">
        <f aca="false">ABS(A4053-B4053)</f>
        <v>0.173607609929297</v>
      </c>
    </row>
    <row r="4054" customFormat="false" ht="12.75" hidden="false" customHeight="false" outlineLevel="0" collapsed="false">
      <c r="A4054" s="1" t="n">
        <f aca="true">RAND()</f>
        <v>0.494828713676084</v>
      </c>
      <c r="B4054" s="1" t="n">
        <f aca="true">RAND()</f>
        <v>0.425965369370711</v>
      </c>
      <c r="C4054" s="1" t="n">
        <f aca="false">ABS(A4054-B4054)</f>
        <v>0.0688633443053731</v>
      </c>
    </row>
    <row r="4055" customFormat="false" ht="12.75" hidden="false" customHeight="false" outlineLevel="0" collapsed="false">
      <c r="A4055" s="1" t="n">
        <f aca="true">RAND()</f>
        <v>0.389867683370794</v>
      </c>
      <c r="B4055" s="1" t="n">
        <f aca="true">RAND()</f>
        <v>0.45448517520926</v>
      </c>
      <c r="C4055" s="1" t="n">
        <f aca="false">ABS(A4055-B4055)</f>
        <v>0.0646174918384666</v>
      </c>
    </row>
    <row r="4056" customFormat="false" ht="12.75" hidden="false" customHeight="false" outlineLevel="0" collapsed="false">
      <c r="A4056" s="1" t="n">
        <f aca="true">RAND()</f>
        <v>0.583258540450873</v>
      </c>
      <c r="B4056" s="1" t="n">
        <f aca="true">RAND()</f>
        <v>0.421516372641096</v>
      </c>
      <c r="C4056" s="1" t="n">
        <f aca="false">ABS(A4056-B4056)</f>
        <v>0.161742167809777</v>
      </c>
    </row>
    <row r="4057" customFormat="false" ht="12.75" hidden="false" customHeight="false" outlineLevel="0" collapsed="false">
      <c r="A4057" s="1" t="n">
        <f aca="true">RAND()</f>
        <v>0.359649515347619</v>
      </c>
      <c r="B4057" s="1" t="n">
        <f aca="true">RAND()</f>
        <v>0.309643576388324</v>
      </c>
      <c r="C4057" s="1" t="n">
        <f aca="false">ABS(A4057-B4057)</f>
        <v>0.0500059389592958</v>
      </c>
    </row>
    <row r="4058" customFormat="false" ht="12.75" hidden="false" customHeight="false" outlineLevel="0" collapsed="false">
      <c r="A4058" s="1" t="n">
        <f aca="true">RAND()</f>
        <v>0.792192397179565</v>
      </c>
      <c r="B4058" s="1" t="n">
        <f aca="true">RAND()</f>
        <v>0.867560856296699</v>
      </c>
      <c r="C4058" s="1" t="n">
        <f aca="false">ABS(A4058-B4058)</f>
        <v>0.0753684591171334</v>
      </c>
    </row>
    <row r="4059" customFormat="false" ht="12.75" hidden="false" customHeight="false" outlineLevel="0" collapsed="false">
      <c r="A4059" s="1" t="n">
        <f aca="true">RAND()</f>
        <v>0.9575062190247</v>
      </c>
      <c r="B4059" s="1" t="n">
        <f aca="true">RAND()</f>
        <v>0.395369606818406</v>
      </c>
      <c r="C4059" s="1" t="n">
        <f aca="false">ABS(A4059-B4059)</f>
        <v>0.562136612206295</v>
      </c>
    </row>
    <row r="4060" customFormat="false" ht="12.75" hidden="false" customHeight="false" outlineLevel="0" collapsed="false">
      <c r="A4060" s="1" t="n">
        <f aca="true">RAND()</f>
        <v>0.322032707156244</v>
      </c>
      <c r="B4060" s="1" t="n">
        <f aca="true">RAND()</f>
        <v>0.498426565830852</v>
      </c>
      <c r="C4060" s="1" t="n">
        <f aca="false">ABS(A4060-B4060)</f>
        <v>0.176393858674608</v>
      </c>
    </row>
    <row r="4061" customFormat="false" ht="12.75" hidden="false" customHeight="false" outlineLevel="0" collapsed="false">
      <c r="A4061" s="1" t="n">
        <f aca="true">RAND()</f>
        <v>0.662232403094537</v>
      </c>
      <c r="B4061" s="1" t="n">
        <f aca="true">RAND()</f>
        <v>0.717902001814546</v>
      </c>
      <c r="C4061" s="1" t="n">
        <f aca="false">ABS(A4061-B4061)</f>
        <v>0.0556695987200091</v>
      </c>
    </row>
    <row r="4062" customFormat="false" ht="12.75" hidden="false" customHeight="false" outlineLevel="0" collapsed="false">
      <c r="A4062" s="1" t="n">
        <f aca="true">RAND()</f>
        <v>0.906506945527812</v>
      </c>
      <c r="B4062" s="1" t="n">
        <f aca="true">RAND()</f>
        <v>0.306425590291316</v>
      </c>
      <c r="C4062" s="1" t="n">
        <f aca="false">ABS(A4062-B4062)</f>
        <v>0.600081355236496</v>
      </c>
    </row>
    <row r="4063" customFormat="false" ht="12.75" hidden="false" customHeight="false" outlineLevel="0" collapsed="false">
      <c r="A4063" s="1" t="n">
        <f aca="true">RAND()</f>
        <v>0.807640649896596</v>
      </c>
      <c r="B4063" s="1" t="n">
        <f aca="true">RAND()</f>
        <v>0.141797197754327</v>
      </c>
      <c r="C4063" s="1" t="n">
        <f aca="false">ABS(A4063-B4063)</f>
        <v>0.665843452142269</v>
      </c>
    </row>
    <row r="4064" customFormat="false" ht="12.75" hidden="false" customHeight="false" outlineLevel="0" collapsed="false">
      <c r="A4064" s="1" t="n">
        <f aca="true">RAND()</f>
        <v>0.586911181527194</v>
      </c>
      <c r="B4064" s="1" t="n">
        <f aca="true">RAND()</f>
        <v>0.699904201202613</v>
      </c>
      <c r="C4064" s="1" t="n">
        <f aca="false">ABS(A4064-B4064)</f>
        <v>0.11299301967542</v>
      </c>
    </row>
    <row r="4065" customFormat="false" ht="12.75" hidden="false" customHeight="false" outlineLevel="0" collapsed="false">
      <c r="A4065" s="1" t="n">
        <f aca="true">RAND()</f>
        <v>0.11157117963024</v>
      </c>
      <c r="B4065" s="1" t="n">
        <f aca="true">RAND()</f>
        <v>0.531174023523009</v>
      </c>
      <c r="C4065" s="1" t="n">
        <f aca="false">ABS(A4065-B4065)</f>
        <v>0.419602843892769</v>
      </c>
    </row>
    <row r="4066" customFormat="false" ht="12.75" hidden="false" customHeight="false" outlineLevel="0" collapsed="false">
      <c r="A4066" s="1" t="n">
        <f aca="true">RAND()</f>
        <v>0.780083603066273</v>
      </c>
      <c r="B4066" s="1" t="n">
        <f aca="true">RAND()</f>
        <v>0.950157436319129</v>
      </c>
      <c r="C4066" s="1" t="n">
        <f aca="false">ABS(A4066-B4066)</f>
        <v>0.170073833252856</v>
      </c>
    </row>
    <row r="4067" customFormat="false" ht="12.75" hidden="false" customHeight="false" outlineLevel="0" collapsed="false">
      <c r="A4067" s="1" t="n">
        <f aca="true">RAND()</f>
        <v>0.578688409215188</v>
      </c>
      <c r="B4067" s="1" t="n">
        <f aca="true">RAND()</f>
        <v>0.567113979523022</v>
      </c>
      <c r="C4067" s="1" t="n">
        <f aca="false">ABS(A4067-B4067)</f>
        <v>0.0115744296921657</v>
      </c>
    </row>
    <row r="4068" customFormat="false" ht="12.75" hidden="false" customHeight="false" outlineLevel="0" collapsed="false">
      <c r="A4068" s="1" t="n">
        <f aca="true">RAND()</f>
        <v>0.123783339706722</v>
      </c>
      <c r="B4068" s="1" t="n">
        <f aca="true">RAND()</f>
        <v>0.354544825363422</v>
      </c>
      <c r="C4068" s="1" t="n">
        <f aca="false">ABS(A4068-B4068)</f>
        <v>0.2307614856567</v>
      </c>
    </row>
    <row r="4069" customFormat="false" ht="12.75" hidden="false" customHeight="false" outlineLevel="0" collapsed="false">
      <c r="A4069" s="1" t="n">
        <f aca="true">RAND()</f>
        <v>0.66753054124287</v>
      </c>
      <c r="B4069" s="1" t="n">
        <f aca="true">RAND()</f>
        <v>0.229290368796806</v>
      </c>
      <c r="C4069" s="1" t="n">
        <f aca="false">ABS(A4069-B4069)</f>
        <v>0.438240172446064</v>
      </c>
    </row>
    <row r="4070" customFormat="false" ht="12.75" hidden="false" customHeight="false" outlineLevel="0" collapsed="false">
      <c r="A4070" s="1" t="n">
        <f aca="true">RAND()</f>
        <v>0.761984156880022</v>
      </c>
      <c r="B4070" s="1" t="n">
        <f aca="true">RAND()</f>
        <v>0.915674834191063</v>
      </c>
      <c r="C4070" s="1" t="n">
        <f aca="false">ABS(A4070-B4070)</f>
        <v>0.153690677311042</v>
      </c>
    </row>
    <row r="4071" customFormat="false" ht="12.75" hidden="false" customHeight="false" outlineLevel="0" collapsed="false">
      <c r="A4071" s="1" t="n">
        <f aca="true">RAND()</f>
        <v>0.939124477537283</v>
      </c>
      <c r="B4071" s="1" t="n">
        <f aca="true">RAND()</f>
        <v>0.829738217915607</v>
      </c>
      <c r="C4071" s="1" t="n">
        <f aca="false">ABS(A4071-B4071)</f>
        <v>0.109386259621676</v>
      </c>
    </row>
    <row r="4072" customFormat="false" ht="12.75" hidden="false" customHeight="false" outlineLevel="0" collapsed="false">
      <c r="A4072" s="1" t="n">
        <f aca="true">RAND()</f>
        <v>0.59374759413967</v>
      </c>
      <c r="B4072" s="1" t="n">
        <f aca="true">RAND()</f>
        <v>0.823784402982737</v>
      </c>
      <c r="C4072" s="1" t="n">
        <f aca="false">ABS(A4072-B4072)</f>
        <v>0.230036808843068</v>
      </c>
    </row>
    <row r="4073" customFormat="false" ht="12.75" hidden="false" customHeight="false" outlineLevel="0" collapsed="false">
      <c r="A4073" s="1" t="n">
        <f aca="true">RAND()</f>
        <v>0.609112821652169</v>
      </c>
      <c r="B4073" s="1" t="n">
        <f aca="true">RAND()</f>
        <v>0.932985852442248</v>
      </c>
      <c r="C4073" s="1" t="n">
        <f aca="false">ABS(A4073-B4073)</f>
        <v>0.323873030790079</v>
      </c>
    </row>
    <row r="4074" customFormat="false" ht="12.75" hidden="false" customHeight="false" outlineLevel="0" collapsed="false">
      <c r="A4074" s="1" t="n">
        <f aca="true">RAND()</f>
        <v>0.696514310453122</v>
      </c>
      <c r="B4074" s="1" t="n">
        <f aca="true">RAND()</f>
        <v>0.563698608443182</v>
      </c>
      <c r="C4074" s="1" t="n">
        <f aca="false">ABS(A4074-B4074)</f>
        <v>0.13281570200994</v>
      </c>
    </row>
    <row r="4075" customFormat="false" ht="12.75" hidden="false" customHeight="false" outlineLevel="0" collapsed="false">
      <c r="A4075" s="1" t="n">
        <f aca="true">RAND()</f>
        <v>0.858117837657026</v>
      </c>
      <c r="B4075" s="1" t="n">
        <f aca="true">RAND()</f>
        <v>0.740458124534584</v>
      </c>
      <c r="C4075" s="1" t="n">
        <f aca="false">ABS(A4075-B4075)</f>
        <v>0.117659713122442</v>
      </c>
    </row>
    <row r="4076" customFormat="false" ht="12.75" hidden="false" customHeight="false" outlineLevel="0" collapsed="false">
      <c r="A4076" s="1" t="n">
        <f aca="true">RAND()</f>
        <v>0.649993601176715</v>
      </c>
      <c r="B4076" s="1" t="n">
        <f aca="true">RAND()</f>
        <v>0.372211992983404</v>
      </c>
      <c r="C4076" s="1" t="n">
        <f aca="false">ABS(A4076-B4076)</f>
        <v>0.277781608193311</v>
      </c>
    </row>
    <row r="4077" customFormat="false" ht="12.75" hidden="false" customHeight="false" outlineLevel="0" collapsed="false">
      <c r="A4077" s="1" t="n">
        <f aca="true">RAND()</f>
        <v>0.982971133069077</v>
      </c>
      <c r="B4077" s="1" t="n">
        <f aca="true">RAND()</f>
        <v>0.726377307844495</v>
      </c>
      <c r="C4077" s="1" t="n">
        <f aca="false">ABS(A4077-B4077)</f>
        <v>0.256593825224582</v>
      </c>
    </row>
    <row r="4078" customFormat="false" ht="12.75" hidden="false" customHeight="false" outlineLevel="0" collapsed="false">
      <c r="A4078" s="1" t="n">
        <f aca="true">RAND()</f>
        <v>0.103001150610292</v>
      </c>
      <c r="B4078" s="1" t="n">
        <f aca="true">RAND()</f>
        <v>0.160364482487347</v>
      </c>
      <c r="C4078" s="1" t="n">
        <f aca="false">ABS(A4078-B4078)</f>
        <v>0.0573633318770551</v>
      </c>
    </row>
    <row r="4079" customFormat="false" ht="12.75" hidden="false" customHeight="false" outlineLevel="0" collapsed="false">
      <c r="A4079" s="1" t="n">
        <f aca="true">RAND()</f>
        <v>0.676437381326253</v>
      </c>
      <c r="B4079" s="1" t="n">
        <f aca="true">RAND()</f>
        <v>0.707236976238942</v>
      </c>
      <c r="C4079" s="1" t="n">
        <f aca="false">ABS(A4079-B4079)</f>
        <v>0.0307995949126892</v>
      </c>
    </row>
    <row r="4080" customFormat="false" ht="12.75" hidden="false" customHeight="false" outlineLevel="0" collapsed="false">
      <c r="A4080" s="1" t="n">
        <f aca="true">RAND()</f>
        <v>0.886980206755183</v>
      </c>
      <c r="B4080" s="1" t="n">
        <f aca="true">RAND()</f>
        <v>0.793815604537807</v>
      </c>
      <c r="C4080" s="1" t="n">
        <f aca="false">ABS(A4080-B4080)</f>
        <v>0.0931646022173767</v>
      </c>
    </row>
    <row r="4081" customFormat="false" ht="12.75" hidden="false" customHeight="false" outlineLevel="0" collapsed="false">
      <c r="A4081" s="1" t="n">
        <f aca="true">RAND()</f>
        <v>0.318703647223425</v>
      </c>
      <c r="B4081" s="1" t="n">
        <f aca="true">RAND()</f>
        <v>0.29553452399201</v>
      </c>
      <c r="C4081" s="1" t="n">
        <f aca="false">ABS(A4081-B4081)</f>
        <v>0.023169123231415</v>
      </c>
    </row>
    <row r="4082" customFormat="false" ht="12.75" hidden="false" customHeight="false" outlineLevel="0" collapsed="false">
      <c r="A4082" s="1" t="n">
        <f aca="true">RAND()</f>
        <v>0.568857985171479</v>
      </c>
      <c r="B4082" s="1" t="n">
        <f aca="true">RAND()</f>
        <v>0.36549668917436</v>
      </c>
      <c r="C4082" s="1" t="n">
        <f aca="false">ABS(A4082-B4082)</f>
        <v>0.203361295997119</v>
      </c>
    </row>
    <row r="4083" customFormat="false" ht="12.75" hidden="false" customHeight="false" outlineLevel="0" collapsed="false">
      <c r="A4083" s="1" t="n">
        <f aca="true">RAND()</f>
        <v>0.496898940821534</v>
      </c>
      <c r="B4083" s="1" t="n">
        <f aca="true">RAND()</f>
        <v>0.936913558550895</v>
      </c>
      <c r="C4083" s="1" t="n">
        <f aca="false">ABS(A4083-B4083)</f>
        <v>0.440014617729361</v>
      </c>
    </row>
    <row r="4084" customFormat="false" ht="12.75" hidden="false" customHeight="false" outlineLevel="0" collapsed="false">
      <c r="A4084" s="1" t="n">
        <f aca="true">RAND()</f>
        <v>0.205758363650026</v>
      </c>
      <c r="B4084" s="1" t="n">
        <f aca="true">RAND()</f>
        <v>0.331005297670968</v>
      </c>
      <c r="C4084" s="1" t="n">
        <f aca="false">ABS(A4084-B4084)</f>
        <v>0.125246934020942</v>
      </c>
    </row>
    <row r="4085" customFormat="false" ht="12.75" hidden="false" customHeight="false" outlineLevel="0" collapsed="false">
      <c r="A4085" s="1" t="n">
        <f aca="true">RAND()</f>
        <v>0.470980786813873</v>
      </c>
      <c r="B4085" s="1" t="n">
        <f aca="true">RAND()</f>
        <v>0.921696879660723</v>
      </c>
      <c r="C4085" s="1" t="n">
        <f aca="false">ABS(A4085-B4085)</f>
        <v>0.45071609284685</v>
      </c>
    </row>
    <row r="4086" customFormat="false" ht="12.75" hidden="false" customHeight="false" outlineLevel="0" collapsed="false">
      <c r="A4086" s="1" t="n">
        <f aca="true">RAND()</f>
        <v>0.587393646256307</v>
      </c>
      <c r="B4086" s="1" t="n">
        <f aca="true">RAND()</f>
        <v>0.579704978649457</v>
      </c>
      <c r="C4086" s="1" t="n">
        <f aca="false">ABS(A4086-B4086)</f>
        <v>0.00768866760684916</v>
      </c>
    </row>
    <row r="4087" customFormat="false" ht="12.75" hidden="false" customHeight="false" outlineLevel="0" collapsed="false">
      <c r="A4087" s="1" t="n">
        <f aca="true">RAND()</f>
        <v>0.272964147772282</v>
      </c>
      <c r="B4087" s="1" t="n">
        <f aca="true">RAND()</f>
        <v>0.201897975136478</v>
      </c>
      <c r="C4087" s="1" t="n">
        <f aca="false">ABS(A4087-B4087)</f>
        <v>0.071066172635804</v>
      </c>
    </row>
    <row r="4088" customFormat="false" ht="12.75" hidden="false" customHeight="false" outlineLevel="0" collapsed="false">
      <c r="A4088" s="1" t="n">
        <f aca="true">RAND()</f>
        <v>0.750582150582706</v>
      </c>
      <c r="B4088" s="1" t="n">
        <f aca="true">RAND()</f>
        <v>0.0828302530958417</v>
      </c>
      <c r="C4088" s="1" t="n">
        <f aca="false">ABS(A4088-B4088)</f>
        <v>0.667751897486865</v>
      </c>
    </row>
    <row r="4089" customFormat="false" ht="12.75" hidden="false" customHeight="false" outlineLevel="0" collapsed="false">
      <c r="A4089" s="1" t="n">
        <f aca="true">RAND()</f>
        <v>0.60407335543873</v>
      </c>
      <c r="B4089" s="1" t="n">
        <f aca="true">RAND()</f>
        <v>0.39930229930359</v>
      </c>
      <c r="C4089" s="1" t="n">
        <f aca="false">ABS(A4089-B4089)</f>
        <v>0.20477105613514</v>
      </c>
    </row>
    <row r="4090" customFormat="false" ht="12.75" hidden="false" customHeight="false" outlineLevel="0" collapsed="false">
      <c r="A4090" s="1" t="n">
        <f aca="true">RAND()</f>
        <v>0.598414747091097</v>
      </c>
      <c r="B4090" s="1" t="n">
        <f aca="true">RAND()</f>
        <v>0.230197023641101</v>
      </c>
      <c r="C4090" s="1" t="n">
        <f aca="false">ABS(A4090-B4090)</f>
        <v>0.368217723449997</v>
      </c>
    </row>
    <row r="4091" customFormat="false" ht="12.75" hidden="false" customHeight="false" outlineLevel="0" collapsed="false">
      <c r="A4091" s="1" t="n">
        <f aca="true">RAND()</f>
        <v>0.643879208259142</v>
      </c>
      <c r="B4091" s="1" t="n">
        <f aca="true">RAND()</f>
        <v>0.654325831751999</v>
      </c>
      <c r="C4091" s="1" t="n">
        <f aca="false">ABS(A4091-B4091)</f>
        <v>0.010446623492857</v>
      </c>
    </row>
    <row r="4092" customFormat="false" ht="12.75" hidden="false" customHeight="false" outlineLevel="0" collapsed="false">
      <c r="A4092" s="1" t="n">
        <f aca="true">RAND()</f>
        <v>0.880808290385759</v>
      </c>
      <c r="B4092" s="1" t="n">
        <f aca="true">RAND()</f>
        <v>0.281908355650974</v>
      </c>
      <c r="C4092" s="1" t="n">
        <f aca="false">ABS(A4092-B4092)</f>
        <v>0.598899934734784</v>
      </c>
    </row>
    <row r="4093" customFormat="false" ht="12.75" hidden="false" customHeight="false" outlineLevel="0" collapsed="false">
      <c r="A4093" s="1" t="n">
        <f aca="true">RAND()</f>
        <v>0.427957022912731</v>
      </c>
      <c r="B4093" s="1" t="n">
        <f aca="true">RAND()</f>
        <v>0.210989721882614</v>
      </c>
      <c r="C4093" s="1" t="n">
        <f aca="false">ABS(A4093-B4093)</f>
        <v>0.216967301030117</v>
      </c>
    </row>
    <row r="4094" customFormat="false" ht="12.75" hidden="false" customHeight="false" outlineLevel="0" collapsed="false">
      <c r="A4094" s="1" t="n">
        <f aca="true">RAND()</f>
        <v>0.786565697261141</v>
      </c>
      <c r="B4094" s="1" t="n">
        <f aca="true">RAND()</f>
        <v>0.494739199362392</v>
      </c>
      <c r="C4094" s="1" t="n">
        <f aca="false">ABS(A4094-B4094)</f>
        <v>0.291826497898749</v>
      </c>
    </row>
    <row r="4095" customFormat="false" ht="12.75" hidden="false" customHeight="false" outlineLevel="0" collapsed="false">
      <c r="A4095" s="1" t="n">
        <f aca="true">RAND()</f>
        <v>0.621890912581183</v>
      </c>
      <c r="B4095" s="1" t="n">
        <f aca="true">RAND()</f>
        <v>0.847934120459542</v>
      </c>
      <c r="C4095" s="1" t="n">
        <f aca="false">ABS(A4095-B4095)</f>
        <v>0.22604320787836</v>
      </c>
    </row>
    <row r="4096" customFormat="false" ht="12.75" hidden="false" customHeight="false" outlineLevel="0" collapsed="false">
      <c r="A4096" s="1" t="n">
        <f aca="true">RAND()</f>
        <v>0.447873451077095</v>
      </c>
      <c r="B4096" s="1" t="n">
        <f aca="true">RAND()</f>
        <v>0.361965895498308</v>
      </c>
      <c r="C4096" s="1" t="n">
        <f aca="false">ABS(A4096-B4096)</f>
        <v>0.0859075555787867</v>
      </c>
    </row>
    <row r="4097" customFormat="false" ht="12.75" hidden="false" customHeight="false" outlineLevel="0" collapsed="false">
      <c r="A4097" s="1" t="n">
        <f aca="true">RAND()</f>
        <v>0.681037828263212</v>
      </c>
      <c r="B4097" s="1" t="n">
        <f aca="true">RAND()</f>
        <v>0.862823003453887</v>
      </c>
      <c r="C4097" s="1" t="n">
        <f aca="false">ABS(A4097-B4097)</f>
        <v>0.181785175190675</v>
      </c>
    </row>
    <row r="4098" customFormat="false" ht="12.75" hidden="false" customHeight="false" outlineLevel="0" collapsed="false">
      <c r="A4098" s="1" t="n">
        <f aca="true">RAND()</f>
        <v>0.761984071258258</v>
      </c>
      <c r="B4098" s="1" t="n">
        <f aca="true">RAND()</f>
        <v>0.618622344931094</v>
      </c>
      <c r="C4098" s="1" t="n">
        <f aca="false">ABS(A4098-B4098)</f>
        <v>0.143361726327164</v>
      </c>
    </row>
    <row r="4099" customFormat="false" ht="12.75" hidden="false" customHeight="false" outlineLevel="0" collapsed="false">
      <c r="A4099" s="1" t="n">
        <f aca="true">RAND()</f>
        <v>0.104232663171577</v>
      </c>
      <c r="B4099" s="1" t="n">
        <f aca="true">RAND()</f>
        <v>0.949547315658293</v>
      </c>
      <c r="C4099" s="1" t="n">
        <f aca="false">ABS(A4099-B4099)</f>
        <v>0.845314652486716</v>
      </c>
    </row>
    <row r="4100" customFormat="false" ht="12.75" hidden="false" customHeight="false" outlineLevel="0" collapsed="false">
      <c r="A4100" s="1" t="n">
        <f aca="true">RAND()</f>
        <v>0.172239694296202</v>
      </c>
      <c r="B4100" s="1" t="n">
        <f aca="true">RAND()</f>
        <v>0.105227103882643</v>
      </c>
      <c r="C4100" s="1" t="n">
        <f aca="false">ABS(A4100-B4100)</f>
        <v>0.067012590413559</v>
      </c>
    </row>
    <row r="4101" customFormat="false" ht="12.75" hidden="false" customHeight="false" outlineLevel="0" collapsed="false">
      <c r="A4101" s="1" t="n">
        <f aca="true">RAND()</f>
        <v>0.177562850786269</v>
      </c>
      <c r="B4101" s="1" t="n">
        <f aca="true">RAND()</f>
        <v>0.710447250973886</v>
      </c>
      <c r="C4101" s="1" t="n">
        <f aca="false">ABS(A4101-B4101)</f>
        <v>0.532884400187617</v>
      </c>
    </row>
    <row r="4102" customFormat="false" ht="12.75" hidden="false" customHeight="false" outlineLevel="0" collapsed="false">
      <c r="A4102" s="1" t="n">
        <f aca="true">RAND()</f>
        <v>0.999437659855717</v>
      </c>
      <c r="B4102" s="1" t="n">
        <f aca="true">RAND()</f>
        <v>0.122957819162744</v>
      </c>
      <c r="C4102" s="1" t="n">
        <f aca="false">ABS(A4102-B4102)</f>
        <v>0.876479840692973</v>
      </c>
    </row>
    <row r="4103" customFormat="false" ht="12.75" hidden="false" customHeight="false" outlineLevel="0" collapsed="false">
      <c r="A4103" s="1" t="n">
        <f aca="true">RAND()</f>
        <v>0.572288584601179</v>
      </c>
      <c r="B4103" s="1" t="n">
        <f aca="true">RAND()</f>
        <v>0.832415947706628</v>
      </c>
      <c r="C4103" s="1" t="n">
        <f aca="false">ABS(A4103-B4103)</f>
        <v>0.260127363105449</v>
      </c>
    </row>
    <row r="4104" customFormat="false" ht="12.75" hidden="false" customHeight="false" outlineLevel="0" collapsed="false">
      <c r="A4104" s="1" t="n">
        <f aca="true">RAND()</f>
        <v>0.919040306876476</v>
      </c>
      <c r="B4104" s="1" t="n">
        <f aca="true">RAND()</f>
        <v>0.535786454838445</v>
      </c>
      <c r="C4104" s="1" t="n">
        <f aca="false">ABS(A4104-B4104)</f>
        <v>0.383253852038031</v>
      </c>
    </row>
    <row r="4105" customFormat="false" ht="12.75" hidden="false" customHeight="false" outlineLevel="0" collapsed="false">
      <c r="A4105" s="1" t="n">
        <f aca="true">RAND()</f>
        <v>0.493715515144156</v>
      </c>
      <c r="B4105" s="1" t="n">
        <f aca="true">RAND()</f>
        <v>0.885715205441513</v>
      </c>
      <c r="C4105" s="1" t="n">
        <f aca="false">ABS(A4105-B4105)</f>
        <v>0.391999690297357</v>
      </c>
    </row>
    <row r="4106" customFormat="false" ht="12.75" hidden="false" customHeight="false" outlineLevel="0" collapsed="false">
      <c r="A4106" s="1" t="n">
        <f aca="true">RAND()</f>
        <v>0.841339943062991</v>
      </c>
      <c r="B4106" s="1" t="n">
        <f aca="true">RAND()</f>
        <v>0.396378038174304</v>
      </c>
      <c r="C4106" s="1" t="n">
        <f aca="false">ABS(A4106-B4106)</f>
        <v>0.444961904888687</v>
      </c>
    </row>
    <row r="4107" customFormat="false" ht="12.75" hidden="false" customHeight="false" outlineLevel="0" collapsed="false">
      <c r="A4107" s="1" t="n">
        <f aca="true">RAND()</f>
        <v>0.194504968511413</v>
      </c>
      <c r="B4107" s="1" t="n">
        <f aca="true">RAND()</f>
        <v>0.298892589738847</v>
      </c>
      <c r="C4107" s="1" t="n">
        <f aca="false">ABS(A4107-B4107)</f>
        <v>0.104387621227434</v>
      </c>
    </row>
    <row r="4108" customFormat="false" ht="12.75" hidden="false" customHeight="false" outlineLevel="0" collapsed="false">
      <c r="A4108" s="1" t="n">
        <f aca="true">RAND()</f>
        <v>0.13173572115047</v>
      </c>
      <c r="B4108" s="1" t="n">
        <f aca="true">RAND()</f>
        <v>0.630706146998288</v>
      </c>
      <c r="C4108" s="1" t="n">
        <f aca="false">ABS(A4108-B4108)</f>
        <v>0.498970425847818</v>
      </c>
    </row>
    <row r="4109" customFormat="false" ht="12.75" hidden="false" customHeight="false" outlineLevel="0" collapsed="false">
      <c r="A4109" s="1" t="n">
        <f aca="true">RAND()</f>
        <v>0.0736305176321747</v>
      </c>
      <c r="B4109" s="1" t="n">
        <f aca="true">RAND()</f>
        <v>0.834385660110284</v>
      </c>
      <c r="C4109" s="1" t="n">
        <f aca="false">ABS(A4109-B4109)</f>
        <v>0.760755142478109</v>
      </c>
    </row>
    <row r="4110" customFormat="false" ht="12.75" hidden="false" customHeight="false" outlineLevel="0" collapsed="false">
      <c r="A4110" s="1" t="n">
        <f aca="true">RAND()</f>
        <v>0.0997751428829704</v>
      </c>
      <c r="B4110" s="1" t="n">
        <f aca="true">RAND()</f>
        <v>0.478910967257362</v>
      </c>
      <c r="C4110" s="1" t="n">
        <f aca="false">ABS(A4110-B4110)</f>
        <v>0.379135824374392</v>
      </c>
    </row>
    <row r="4111" customFormat="false" ht="12.75" hidden="false" customHeight="false" outlineLevel="0" collapsed="false">
      <c r="A4111" s="1" t="n">
        <f aca="true">RAND()</f>
        <v>0.865389577018095</v>
      </c>
      <c r="B4111" s="1" t="n">
        <f aca="true">RAND()</f>
        <v>0.555305955776658</v>
      </c>
      <c r="C4111" s="1" t="n">
        <f aca="false">ABS(A4111-B4111)</f>
        <v>0.310083621241437</v>
      </c>
    </row>
    <row r="4112" customFormat="false" ht="12.75" hidden="false" customHeight="false" outlineLevel="0" collapsed="false">
      <c r="A4112" s="1" t="n">
        <f aca="true">RAND()</f>
        <v>0.451608292393347</v>
      </c>
      <c r="B4112" s="1" t="n">
        <f aca="true">RAND()</f>
        <v>0.287091372000522</v>
      </c>
      <c r="C4112" s="1" t="n">
        <f aca="false">ABS(A4112-B4112)</f>
        <v>0.164516920392825</v>
      </c>
    </row>
    <row r="4113" customFormat="false" ht="12.75" hidden="false" customHeight="false" outlineLevel="0" collapsed="false">
      <c r="A4113" s="1" t="n">
        <f aca="true">RAND()</f>
        <v>0.250634735886177</v>
      </c>
      <c r="B4113" s="1" t="n">
        <f aca="true">RAND()</f>
        <v>0.96318572946476</v>
      </c>
      <c r="C4113" s="1" t="n">
        <f aca="false">ABS(A4113-B4113)</f>
        <v>0.712550993578583</v>
      </c>
    </row>
    <row r="4114" customFormat="false" ht="12.75" hidden="false" customHeight="false" outlineLevel="0" collapsed="false">
      <c r="A4114" s="1" t="n">
        <f aca="true">RAND()</f>
        <v>0.728488263150072</v>
      </c>
      <c r="B4114" s="1" t="n">
        <f aca="true">RAND()</f>
        <v>0.781497241901818</v>
      </c>
      <c r="C4114" s="1" t="n">
        <f aca="false">ABS(A4114-B4114)</f>
        <v>0.0530089787517468</v>
      </c>
    </row>
    <row r="4115" customFormat="false" ht="12.75" hidden="false" customHeight="false" outlineLevel="0" collapsed="false">
      <c r="A4115" s="1" t="n">
        <f aca="true">RAND()</f>
        <v>0.766906842207948</v>
      </c>
      <c r="B4115" s="1" t="n">
        <f aca="true">RAND()</f>
        <v>0.130150063640501</v>
      </c>
      <c r="C4115" s="1" t="n">
        <f aca="false">ABS(A4115-B4115)</f>
        <v>0.636756778567447</v>
      </c>
    </row>
    <row r="4116" customFormat="false" ht="12.75" hidden="false" customHeight="false" outlineLevel="0" collapsed="false">
      <c r="A4116" s="1" t="n">
        <f aca="true">RAND()</f>
        <v>0.85799240966009</v>
      </c>
      <c r="B4116" s="1" t="n">
        <f aca="true">RAND()</f>
        <v>0.802088300148106</v>
      </c>
      <c r="C4116" s="1" t="n">
        <f aca="false">ABS(A4116-B4116)</f>
        <v>0.0559041095119837</v>
      </c>
    </row>
    <row r="4117" customFormat="false" ht="12.75" hidden="false" customHeight="false" outlineLevel="0" collapsed="false">
      <c r="A4117" s="1" t="n">
        <f aca="true">RAND()</f>
        <v>0.465532674811231</v>
      </c>
      <c r="B4117" s="1" t="n">
        <f aca="true">RAND()</f>
        <v>0.191840339577442</v>
      </c>
      <c r="C4117" s="1" t="n">
        <f aca="false">ABS(A4117-B4117)</f>
        <v>0.273692335233789</v>
      </c>
    </row>
    <row r="4118" customFormat="false" ht="12.75" hidden="false" customHeight="false" outlineLevel="0" collapsed="false">
      <c r="A4118" s="1" t="n">
        <f aca="true">RAND()</f>
        <v>0.303634163597462</v>
      </c>
      <c r="B4118" s="1" t="n">
        <f aca="true">RAND()</f>
        <v>0.778814246074582</v>
      </c>
      <c r="C4118" s="1" t="n">
        <f aca="false">ABS(A4118-B4118)</f>
        <v>0.47518008247712</v>
      </c>
    </row>
    <row r="4119" customFormat="false" ht="12.75" hidden="false" customHeight="false" outlineLevel="0" collapsed="false">
      <c r="A4119" s="1" t="n">
        <f aca="true">RAND()</f>
        <v>0.809802132905221</v>
      </c>
      <c r="B4119" s="1" t="n">
        <f aca="true">RAND()</f>
        <v>0.683005883675668</v>
      </c>
      <c r="C4119" s="1" t="n">
        <f aca="false">ABS(A4119-B4119)</f>
        <v>0.126796249229553</v>
      </c>
    </row>
    <row r="4120" customFormat="false" ht="12.75" hidden="false" customHeight="false" outlineLevel="0" collapsed="false">
      <c r="A4120" s="1" t="n">
        <f aca="true">RAND()</f>
        <v>0.336941303056024</v>
      </c>
      <c r="B4120" s="1" t="n">
        <f aca="true">RAND()</f>
        <v>0.581895268759652</v>
      </c>
      <c r="C4120" s="1" t="n">
        <f aca="false">ABS(A4120-B4120)</f>
        <v>0.244953965703628</v>
      </c>
    </row>
    <row r="4121" customFormat="false" ht="12.75" hidden="false" customHeight="false" outlineLevel="0" collapsed="false">
      <c r="A4121" s="1" t="n">
        <f aca="true">RAND()</f>
        <v>0.15242136125834</v>
      </c>
      <c r="B4121" s="1" t="n">
        <f aca="true">RAND()</f>
        <v>0.763104052406714</v>
      </c>
      <c r="C4121" s="1" t="n">
        <f aca="false">ABS(A4121-B4121)</f>
        <v>0.610682691148374</v>
      </c>
    </row>
    <row r="4122" customFormat="false" ht="12.75" hidden="false" customHeight="false" outlineLevel="0" collapsed="false">
      <c r="A4122" s="1" t="n">
        <f aca="true">RAND()</f>
        <v>0.118010766898116</v>
      </c>
      <c r="B4122" s="1" t="n">
        <f aca="true">RAND()</f>
        <v>0.606561450719194</v>
      </c>
      <c r="C4122" s="1" t="n">
        <f aca="false">ABS(A4122-B4122)</f>
        <v>0.488550683821078</v>
      </c>
    </row>
    <row r="4123" customFormat="false" ht="12.75" hidden="false" customHeight="false" outlineLevel="0" collapsed="false">
      <c r="A4123" s="1" t="n">
        <f aca="true">RAND()</f>
        <v>0.307146889757218</v>
      </c>
      <c r="B4123" s="1" t="n">
        <f aca="true">RAND()</f>
        <v>0.815176429712839</v>
      </c>
      <c r="C4123" s="1" t="n">
        <f aca="false">ABS(A4123-B4123)</f>
        <v>0.508029539955622</v>
      </c>
    </row>
    <row r="4124" customFormat="false" ht="12.75" hidden="false" customHeight="false" outlineLevel="0" collapsed="false">
      <c r="A4124" s="1" t="n">
        <f aca="true">RAND()</f>
        <v>0.393566825240865</v>
      </c>
      <c r="B4124" s="1" t="n">
        <f aca="true">RAND()</f>
        <v>0.781850583265456</v>
      </c>
      <c r="C4124" s="1" t="n">
        <f aca="false">ABS(A4124-B4124)</f>
        <v>0.388283758024591</v>
      </c>
    </row>
    <row r="4125" customFormat="false" ht="12.75" hidden="false" customHeight="false" outlineLevel="0" collapsed="false">
      <c r="A4125" s="1" t="n">
        <f aca="true">RAND()</f>
        <v>0.307083714543995</v>
      </c>
      <c r="B4125" s="1" t="n">
        <f aca="true">RAND()</f>
        <v>0.47394629992975</v>
      </c>
      <c r="C4125" s="1" t="n">
        <f aca="false">ABS(A4125-B4125)</f>
        <v>0.166862585385755</v>
      </c>
    </row>
    <row r="4126" customFormat="false" ht="12.75" hidden="false" customHeight="false" outlineLevel="0" collapsed="false">
      <c r="A4126" s="1" t="n">
        <f aca="true">RAND()</f>
        <v>0.155011866268963</v>
      </c>
      <c r="B4126" s="1" t="n">
        <f aca="true">RAND()</f>
        <v>0.900178342425369</v>
      </c>
      <c r="C4126" s="1" t="n">
        <f aca="false">ABS(A4126-B4126)</f>
        <v>0.745166476156405</v>
      </c>
    </row>
    <row r="4127" customFormat="false" ht="12.75" hidden="false" customHeight="false" outlineLevel="0" collapsed="false">
      <c r="A4127" s="1" t="n">
        <f aca="true">RAND()</f>
        <v>0.234405756338939</v>
      </c>
      <c r="B4127" s="1" t="n">
        <f aca="true">RAND()</f>
        <v>0.350182724951355</v>
      </c>
      <c r="C4127" s="1" t="n">
        <f aca="false">ABS(A4127-B4127)</f>
        <v>0.115776968612416</v>
      </c>
    </row>
    <row r="4128" customFormat="false" ht="12.75" hidden="false" customHeight="false" outlineLevel="0" collapsed="false">
      <c r="A4128" s="1" t="n">
        <f aca="true">RAND()</f>
        <v>0.97057380819961</v>
      </c>
      <c r="B4128" s="1" t="n">
        <f aca="true">RAND()</f>
        <v>0.812289162164595</v>
      </c>
      <c r="C4128" s="1" t="n">
        <f aca="false">ABS(A4128-B4128)</f>
        <v>0.158284646035015</v>
      </c>
    </row>
    <row r="4129" customFormat="false" ht="12.75" hidden="false" customHeight="false" outlineLevel="0" collapsed="false">
      <c r="A4129" s="1" t="n">
        <f aca="true">RAND()</f>
        <v>0.83532267420333</v>
      </c>
      <c r="B4129" s="1" t="n">
        <f aca="true">RAND()</f>
        <v>0.497095880680065</v>
      </c>
      <c r="C4129" s="1" t="n">
        <f aca="false">ABS(A4129-B4129)</f>
        <v>0.338226793523265</v>
      </c>
    </row>
    <row r="4130" customFormat="false" ht="12.75" hidden="false" customHeight="false" outlineLevel="0" collapsed="false">
      <c r="A4130" s="1" t="n">
        <f aca="true">RAND()</f>
        <v>0.149430395347006</v>
      </c>
      <c r="B4130" s="1" t="n">
        <f aca="true">RAND()</f>
        <v>0.220951302254645</v>
      </c>
      <c r="C4130" s="1" t="n">
        <f aca="false">ABS(A4130-B4130)</f>
        <v>0.0715209069076386</v>
      </c>
    </row>
    <row r="4131" customFormat="false" ht="12.75" hidden="false" customHeight="false" outlineLevel="0" collapsed="false">
      <c r="A4131" s="1" t="n">
        <f aca="true">RAND()</f>
        <v>0.939684361652722</v>
      </c>
      <c r="B4131" s="1" t="n">
        <f aca="true">RAND()</f>
        <v>0.960557130071236</v>
      </c>
      <c r="C4131" s="1" t="n">
        <f aca="false">ABS(A4131-B4131)</f>
        <v>0.0208727684185143</v>
      </c>
    </row>
    <row r="4132" customFormat="false" ht="12.75" hidden="false" customHeight="false" outlineLevel="0" collapsed="false">
      <c r="A4132" s="1" t="n">
        <f aca="true">RAND()</f>
        <v>0.546980558570029</v>
      </c>
      <c r="B4132" s="1" t="n">
        <f aca="true">RAND()</f>
        <v>0.697204020191751</v>
      </c>
      <c r="C4132" s="1" t="n">
        <f aca="false">ABS(A4132-B4132)</f>
        <v>0.150223461621722</v>
      </c>
    </row>
    <row r="4133" customFormat="false" ht="12.75" hidden="false" customHeight="false" outlineLevel="0" collapsed="false">
      <c r="A4133" s="1" t="n">
        <f aca="true">RAND()</f>
        <v>0.238138706084543</v>
      </c>
      <c r="B4133" s="1" t="n">
        <f aca="true">RAND()</f>
        <v>0.3779654840835</v>
      </c>
      <c r="C4133" s="1" t="n">
        <f aca="false">ABS(A4133-B4133)</f>
        <v>0.139826777998956</v>
      </c>
    </row>
    <row r="4134" customFormat="false" ht="12.75" hidden="false" customHeight="false" outlineLevel="0" collapsed="false">
      <c r="A4134" s="1" t="n">
        <f aca="true">RAND()</f>
        <v>0.189360107585839</v>
      </c>
      <c r="B4134" s="1" t="n">
        <f aca="true">RAND()</f>
        <v>0.66304521726553</v>
      </c>
      <c r="C4134" s="1" t="n">
        <f aca="false">ABS(A4134-B4134)</f>
        <v>0.473685109679691</v>
      </c>
    </row>
    <row r="4135" customFormat="false" ht="12.75" hidden="false" customHeight="false" outlineLevel="0" collapsed="false">
      <c r="A4135" s="1" t="n">
        <f aca="true">RAND()</f>
        <v>0.188076446187812</v>
      </c>
      <c r="B4135" s="1" t="n">
        <f aca="true">RAND()</f>
        <v>0.858898607836117</v>
      </c>
      <c r="C4135" s="1" t="n">
        <f aca="false">ABS(A4135-B4135)</f>
        <v>0.670822161648304</v>
      </c>
    </row>
    <row r="4136" customFormat="false" ht="12.75" hidden="false" customHeight="false" outlineLevel="0" collapsed="false">
      <c r="A4136" s="1" t="n">
        <f aca="true">RAND()</f>
        <v>0.257349370922425</v>
      </c>
      <c r="B4136" s="1" t="n">
        <f aca="true">RAND()</f>
        <v>0.0616270371375034</v>
      </c>
      <c r="C4136" s="1" t="n">
        <f aca="false">ABS(A4136-B4136)</f>
        <v>0.195722333784922</v>
      </c>
    </row>
    <row r="4137" customFormat="false" ht="12.75" hidden="false" customHeight="false" outlineLevel="0" collapsed="false">
      <c r="A4137" s="1" t="n">
        <f aca="true">RAND()</f>
        <v>0.00737809801872563</v>
      </c>
      <c r="B4137" s="1" t="n">
        <f aca="true">RAND()</f>
        <v>0.458644619585768</v>
      </c>
      <c r="C4137" s="1" t="n">
        <f aca="false">ABS(A4137-B4137)</f>
        <v>0.451266521567043</v>
      </c>
    </row>
    <row r="4138" customFormat="false" ht="12.75" hidden="false" customHeight="false" outlineLevel="0" collapsed="false">
      <c r="A4138" s="1" t="n">
        <f aca="true">RAND()</f>
        <v>0.0954149462702416</v>
      </c>
      <c r="B4138" s="1" t="n">
        <f aca="true">RAND()</f>
        <v>0.909040234153485</v>
      </c>
      <c r="C4138" s="1" t="n">
        <f aca="false">ABS(A4138-B4138)</f>
        <v>0.813625287883244</v>
      </c>
    </row>
    <row r="4139" customFormat="false" ht="12.75" hidden="false" customHeight="false" outlineLevel="0" collapsed="false">
      <c r="A4139" s="1" t="n">
        <f aca="true">RAND()</f>
        <v>0.32061595890914</v>
      </c>
      <c r="B4139" s="1" t="n">
        <f aca="true">RAND()</f>
        <v>0.15481853044766</v>
      </c>
      <c r="C4139" s="1" t="n">
        <f aca="false">ABS(A4139-B4139)</f>
        <v>0.16579742846148</v>
      </c>
    </row>
    <row r="4140" customFormat="false" ht="12.75" hidden="false" customHeight="false" outlineLevel="0" collapsed="false">
      <c r="A4140" s="1" t="n">
        <f aca="true">RAND()</f>
        <v>0.512759086730157</v>
      </c>
      <c r="B4140" s="1" t="n">
        <f aca="true">RAND()</f>
        <v>0.123115654154903</v>
      </c>
      <c r="C4140" s="1" t="n">
        <f aca="false">ABS(A4140-B4140)</f>
        <v>0.389643432575253</v>
      </c>
    </row>
    <row r="4141" customFormat="false" ht="12.75" hidden="false" customHeight="false" outlineLevel="0" collapsed="false">
      <c r="A4141" s="1" t="n">
        <f aca="true">RAND()</f>
        <v>0.44374722443114</v>
      </c>
      <c r="B4141" s="1" t="n">
        <f aca="true">RAND()</f>
        <v>0.358524116355023</v>
      </c>
      <c r="C4141" s="1" t="n">
        <f aca="false">ABS(A4141-B4141)</f>
        <v>0.0852231080761176</v>
      </c>
    </row>
    <row r="4142" customFormat="false" ht="12.75" hidden="false" customHeight="false" outlineLevel="0" collapsed="false">
      <c r="A4142" s="1" t="n">
        <f aca="true">RAND()</f>
        <v>0.972054076457678</v>
      </c>
      <c r="B4142" s="1" t="n">
        <f aca="true">RAND()</f>
        <v>0.436998203832856</v>
      </c>
      <c r="C4142" s="1" t="n">
        <f aca="false">ABS(A4142-B4142)</f>
        <v>0.535055872624822</v>
      </c>
    </row>
    <row r="4143" customFormat="false" ht="12.75" hidden="false" customHeight="false" outlineLevel="0" collapsed="false">
      <c r="A4143" s="1" t="n">
        <f aca="true">RAND()</f>
        <v>0.629061983630489</v>
      </c>
      <c r="B4143" s="1" t="n">
        <f aca="true">RAND()</f>
        <v>0.713195511231305</v>
      </c>
      <c r="C4143" s="1" t="n">
        <f aca="false">ABS(A4143-B4143)</f>
        <v>0.0841335276008163</v>
      </c>
    </row>
    <row r="4144" customFormat="false" ht="12.75" hidden="false" customHeight="false" outlineLevel="0" collapsed="false">
      <c r="A4144" s="1" t="n">
        <f aca="true">RAND()</f>
        <v>0.0717098781804027</v>
      </c>
      <c r="B4144" s="1" t="n">
        <f aca="true">RAND()</f>
        <v>0.43196064407325</v>
      </c>
      <c r="C4144" s="1" t="n">
        <f aca="false">ABS(A4144-B4144)</f>
        <v>0.360250765892847</v>
      </c>
    </row>
    <row r="4145" customFormat="false" ht="12.75" hidden="false" customHeight="false" outlineLevel="0" collapsed="false">
      <c r="A4145" s="1" t="n">
        <f aca="true">RAND()</f>
        <v>0.079959841180633</v>
      </c>
      <c r="B4145" s="1" t="n">
        <f aca="true">RAND()</f>
        <v>0.332147026807641</v>
      </c>
      <c r="C4145" s="1" t="n">
        <f aca="false">ABS(A4145-B4145)</f>
        <v>0.252187185627008</v>
      </c>
    </row>
    <row r="4146" customFormat="false" ht="12.75" hidden="false" customHeight="false" outlineLevel="0" collapsed="false">
      <c r="A4146" s="1" t="n">
        <f aca="true">RAND()</f>
        <v>0.183753966611688</v>
      </c>
      <c r="B4146" s="1" t="n">
        <f aca="true">RAND()</f>
        <v>0.275521720273561</v>
      </c>
      <c r="C4146" s="1" t="n">
        <f aca="false">ABS(A4146-B4146)</f>
        <v>0.091767753661873</v>
      </c>
    </row>
    <row r="4147" customFormat="false" ht="12.75" hidden="false" customHeight="false" outlineLevel="0" collapsed="false">
      <c r="A4147" s="1" t="n">
        <f aca="true">RAND()</f>
        <v>0.294605748542992</v>
      </c>
      <c r="B4147" s="1" t="n">
        <f aca="true">RAND()</f>
        <v>0.688318511951623</v>
      </c>
      <c r="C4147" s="1" t="n">
        <f aca="false">ABS(A4147-B4147)</f>
        <v>0.393712763408631</v>
      </c>
    </row>
    <row r="4148" customFormat="false" ht="12.75" hidden="false" customHeight="false" outlineLevel="0" collapsed="false">
      <c r="A4148" s="1" t="n">
        <f aca="true">RAND()</f>
        <v>0.975670259312513</v>
      </c>
      <c r="B4148" s="1" t="n">
        <f aca="true">RAND()</f>
        <v>0.97819779283887</v>
      </c>
      <c r="C4148" s="1" t="n">
        <f aca="false">ABS(A4148-B4148)</f>
        <v>0.00252753352635615</v>
      </c>
    </row>
    <row r="4149" customFormat="false" ht="12.75" hidden="false" customHeight="false" outlineLevel="0" collapsed="false">
      <c r="A4149" s="1" t="n">
        <f aca="true">RAND()</f>
        <v>0.333908713199816</v>
      </c>
      <c r="B4149" s="1" t="n">
        <f aca="true">RAND()</f>
        <v>0.170899724105161</v>
      </c>
      <c r="C4149" s="1" t="n">
        <f aca="false">ABS(A4149-B4149)</f>
        <v>0.163008989094655</v>
      </c>
    </row>
    <row r="4150" customFormat="false" ht="12.75" hidden="false" customHeight="false" outlineLevel="0" collapsed="false">
      <c r="A4150" s="1" t="n">
        <f aca="true">RAND()</f>
        <v>0.662220576790798</v>
      </c>
      <c r="B4150" s="1" t="n">
        <f aca="true">RAND()</f>
        <v>0.248750886269757</v>
      </c>
      <c r="C4150" s="1" t="n">
        <f aca="false">ABS(A4150-B4150)</f>
        <v>0.413469690521041</v>
      </c>
    </row>
    <row r="4151" customFormat="false" ht="12.75" hidden="false" customHeight="false" outlineLevel="0" collapsed="false">
      <c r="A4151" s="1" t="n">
        <f aca="true">RAND()</f>
        <v>0.340252602002139</v>
      </c>
      <c r="B4151" s="1" t="n">
        <f aca="true">RAND()</f>
        <v>0.547633471468256</v>
      </c>
      <c r="C4151" s="1" t="n">
        <f aca="false">ABS(A4151-B4151)</f>
        <v>0.207380869466117</v>
      </c>
    </row>
    <row r="4152" customFormat="false" ht="12.75" hidden="false" customHeight="false" outlineLevel="0" collapsed="false">
      <c r="A4152" s="1" t="n">
        <f aca="true">RAND()</f>
        <v>0.487732185947104</v>
      </c>
      <c r="B4152" s="1" t="n">
        <f aca="true">RAND()</f>
        <v>0.133305720500799</v>
      </c>
      <c r="C4152" s="1" t="n">
        <f aca="false">ABS(A4152-B4152)</f>
        <v>0.354426465446304</v>
      </c>
    </row>
    <row r="4153" customFormat="false" ht="12.75" hidden="false" customHeight="false" outlineLevel="0" collapsed="false">
      <c r="A4153" s="1" t="n">
        <f aca="true">RAND()</f>
        <v>0.335317154696627</v>
      </c>
      <c r="B4153" s="1" t="n">
        <f aca="true">RAND()</f>
        <v>0.567316804351134</v>
      </c>
      <c r="C4153" s="1" t="n">
        <f aca="false">ABS(A4153-B4153)</f>
        <v>0.231999649654508</v>
      </c>
    </row>
    <row r="4154" customFormat="false" ht="12.75" hidden="false" customHeight="false" outlineLevel="0" collapsed="false">
      <c r="A4154" s="1" t="n">
        <f aca="true">RAND()</f>
        <v>0.375701395880575</v>
      </c>
      <c r="B4154" s="1" t="n">
        <f aca="true">RAND()</f>
        <v>0.33400362243762</v>
      </c>
      <c r="C4154" s="1" t="n">
        <f aca="false">ABS(A4154-B4154)</f>
        <v>0.0416977734429546</v>
      </c>
    </row>
    <row r="4155" customFormat="false" ht="12.75" hidden="false" customHeight="false" outlineLevel="0" collapsed="false">
      <c r="A4155" s="1" t="n">
        <f aca="true">RAND()</f>
        <v>0.695317765531252</v>
      </c>
      <c r="B4155" s="1" t="n">
        <f aca="true">RAND()</f>
        <v>0.643989088128151</v>
      </c>
      <c r="C4155" s="1" t="n">
        <f aca="false">ABS(A4155-B4155)</f>
        <v>0.051328677403101</v>
      </c>
    </row>
    <row r="4156" customFormat="false" ht="12.75" hidden="false" customHeight="false" outlineLevel="0" collapsed="false">
      <c r="A4156" s="1" t="n">
        <f aca="true">RAND()</f>
        <v>0.98486695401851</v>
      </c>
      <c r="B4156" s="1" t="n">
        <f aca="true">RAND()</f>
        <v>0.112474010473857</v>
      </c>
      <c r="C4156" s="1" t="n">
        <f aca="false">ABS(A4156-B4156)</f>
        <v>0.872392943544654</v>
      </c>
    </row>
    <row r="4157" customFormat="false" ht="12.75" hidden="false" customHeight="false" outlineLevel="0" collapsed="false">
      <c r="A4157" s="1" t="n">
        <f aca="true">RAND()</f>
        <v>0.278555828406098</v>
      </c>
      <c r="B4157" s="1" t="n">
        <f aca="true">RAND()</f>
        <v>0.333124359302545</v>
      </c>
      <c r="C4157" s="1" t="n">
        <f aca="false">ABS(A4157-B4157)</f>
        <v>0.0545685308964469</v>
      </c>
    </row>
    <row r="4158" customFormat="false" ht="12.75" hidden="false" customHeight="false" outlineLevel="0" collapsed="false">
      <c r="A4158" s="1" t="n">
        <f aca="true">RAND()</f>
        <v>0.832463206356187</v>
      </c>
      <c r="B4158" s="1" t="n">
        <f aca="true">RAND()</f>
        <v>0.698469932724896</v>
      </c>
      <c r="C4158" s="1" t="n">
        <f aca="false">ABS(A4158-B4158)</f>
        <v>0.133993273631291</v>
      </c>
    </row>
    <row r="4159" customFormat="false" ht="12.75" hidden="false" customHeight="false" outlineLevel="0" collapsed="false">
      <c r="A4159" s="1" t="n">
        <f aca="true">RAND()</f>
        <v>0.254001464731749</v>
      </c>
      <c r="B4159" s="1" t="n">
        <f aca="true">RAND()</f>
        <v>0.36678946700685</v>
      </c>
      <c r="C4159" s="1" t="n">
        <f aca="false">ABS(A4159-B4159)</f>
        <v>0.112788002275101</v>
      </c>
    </row>
    <row r="4160" customFormat="false" ht="12.75" hidden="false" customHeight="false" outlineLevel="0" collapsed="false">
      <c r="A4160" s="1" t="n">
        <f aca="true">RAND()</f>
        <v>0.72508943612627</v>
      </c>
      <c r="B4160" s="1" t="n">
        <f aca="true">RAND()</f>
        <v>0.993108370875543</v>
      </c>
      <c r="C4160" s="1" t="n">
        <f aca="false">ABS(A4160-B4160)</f>
        <v>0.268018934749273</v>
      </c>
    </row>
    <row r="4161" customFormat="false" ht="12.75" hidden="false" customHeight="false" outlineLevel="0" collapsed="false">
      <c r="A4161" s="1" t="n">
        <f aca="true">RAND()</f>
        <v>0.18715763893084</v>
      </c>
      <c r="B4161" s="1" t="n">
        <f aca="true">RAND()</f>
        <v>0.12330278672677</v>
      </c>
      <c r="C4161" s="1" t="n">
        <f aca="false">ABS(A4161-B4161)</f>
        <v>0.0638548522040696</v>
      </c>
    </row>
    <row r="4162" customFormat="false" ht="12.75" hidden="false" customHeight="false" outlineLevel="0" collapsed="false">
      <c r="A4162" s="1" t="n">
        <f aca="true">RAND()</f>
        <v>0.0677737217640838</v>
      </c>
      <c r="B4162" s="1" t="n">
        <f aca="true">RAND()</f>
        <v>0.229642312357579</v>
      </c>
      <c r="C4162" s="1" t="n">
        <f aca="false">ABS(A4162-B4162)</f>
        <v>0.161868590593495</v>
      </c>
    </row>
    <row r="4163" customFormat="false" ht="12.75" hidden="false" customHeight="false" outlineLevel="0" collapsed="false">
      <c r="A4163" s="1" t="n">
        <f aca="true">RAND()</f>
        <v>0.683023826316375</v>
      </c>
      <c r="B4163" s="1" t="n">
        <f aca="true">RAND()</f>
        <v>0.924871698640171</v>
      </c>
      <c r="C4163" s="1" t="n">
        <f aca="false">ABS(A4163-B4163)</f>
        <v>0.241847872323796</v>
      </c>
    </row>
    <row r="4164" customFormat="false" ht="12.75" hidden="false" customHeight="false" outlineLevel="0" collapsed="false">
      <c r="A4164" s="1" t="n">
        <f aca="true">RAND()</f>
        <v>0.0501792500148737</v>
      </c>
      <c r="B4164" s="1" t="n">
        <f aca="true">RAND()</f>
        <v>0.542477294631726</v>
      </c>
      <c r="C4164" s="1" t="n">
        <f aca="false">ABS(A4164-B4164)</f>
        <v>0.492298044616852</v>
      </c>
    </row>
    <row r="4165" customFormat="false" ht="12.75" hidden="false" customHeight="false" outlineLevel="0" collapsed="false">
      <c r="A4165" s="1" t="n">
        <f aca="true">RAND()</f>
        <v>0.767040531555908</v>
      </c>
      <c r="B4165" s="1" t="n">
        <f aca="true">RAND()</f>
        <v>0.933610239750188</v>
      </c>
      <c r="C4165" s="1" t="n">
        <f aca="false">ABS(A4165-B4165)</f>
        <v>0.166569708194281</v>
      </c>
    </row>
    <row r="4166" customFormat="false" ht="12.75" hidden="false" customHeight="false" outlineLevel="0" collapsed="false">
      <c r="A4166" s="1" t="n">
        <f aca="true">RAND()</f>
        <v>0.628452206368771</v>
      </c>
      <c r="B4166" s="1" t="n">
        <f aca="true">RAND()</f>
        <v>0.795275038467668</v>
      </c>
      <c r="C4166" s="1" t="n">
        <f aca="false">ABS(A4166-B4166)</f>
        <v>0.166822832098897</v>
      </c>
    </row>
    <row r="4167" customFormat="false" ht="12.75" hidden="false" customHeight="false" outlineLevel="0" collapsed="false">
      <c r="A4167" s="1" t="n">
        <f aca="true">RAND()</f>
        <v>0.333460042061296</v>
      </c>
      <c r="B4167" s="1" t="n">
        <f aca="true">RAND()</f>
        <v>0.842413450255926</v>
      </c>
      <c r="C4167" s="1" t="n">
        <f aca="false">ABS(A4167-B4167)</f>
        <v>0.508953408194629</v>
      </c>
    </row>
    <row r="4168" customFormat="false" ht="12.75" hidden="false" customHeight="false" outlineLevel="0" collapsed="false">
      <c r="A4168" s="1" t="n">
        <f aca="true">RAND()</f>
        <v>0.611077911010169</v>
      </c>
      <c r="B4168" s="1" t="n">
        <f aca="true">RAND()</f>
        <v>0.699482875654924</v>
      </c>
      <c r="C4168" s="1" t="n">
        <f aca="false">ABS(A4168-B4168)</f>
        <v>0.0884049646447552</v>
      </c>
    </row>
    <row r="4169" customFormat="false" ht="12.75" hidden="false" customHeight="false" outlineLevel="0" collapsed="false">
      <c r="A4169" s="1" t="n">
        <f aca="true">RAND()</f>
        <v>0.939206813764624</v>
      </c>
      <c r="B4169" s="1" t="n">
        <f aca="true">RAND()</f>
        <v>0.526493273380662</v>
      </c>
      <c r="C4169" s="1" t="n">
        <f aca="false">ABS(A4169-B4169)</f>
        <v>0.412713540383962</v>
      </c>
    </row>
    <row r="4170" customFormat="false" ht="12.75" hidden="false" customHeight="false" outlineLevel="0" collapsed="false">
      <c r="A4170" s="1" t="n">
        <f aca="true">RAND()</f>
        <v>0.01873495199853</v>
      </c>
      <c r="B4170" s="1" t="n">
        <f aca="true">RAND()</f>
        <v>0.571531171210886</v>
      </c>
      <c r="C4170" s="1" t="n">
        <f aca="false">ABS(A4170-B4170)</f>
        <v>0.552796219212356</v>
      </c>
    </row>
    <row r="4171" customFormat="false" ht="12.75" hidden="false" customHeight="false" outlineLevel="0" collapsed="false">
      <c r="A4171" s="1" t="n">
        <f aca="true">RAND()</f>
        <v>0.764049394317029</v>
      </c>
      <c r="B4171" s="1" t="n">
        <f aca="true">RAND()</f>
        <v>0.725655974471155</v>
      </c>
      <c r="C4171" s="1" t="n">
        <f aca="false">ABS(A4171-B4171)</f>
        <v>0.0383934198458741</v>
      </c>
    </row>
    <row r="4172" customFormat="false" ht="12.75" hidden="false" customHeight="false" outlineLevel="0" collapsed="false">
      <c r="A4172" s="1" t="n">
        <f aca="true">RAND()</f>
        <v>0.434151416707749</v>
      </c>
      <c r="B4172" s="1" t="n">
        <f aca="true">RAND()</f>
        <v>0.25008730475459</v>
      </c>
      <c r="C4172" s="1" t="n">
        <f aca="false">ABS(A4172-B4172)</f>
        <v>0.184064111953158</v>
      </c>
    </row>
    <row r="4173" customFormat="false" ht="12.75" hidden="false" customHeight="false" outlineLevel="0" collapsed="false">
      <c r="A4173" s="1" t="n">
        <f aca="true">RAND()</f>
        <v>0.336616478105427</v>
      </c>
      <c r="B4173" s="1" t="n">
        <f aca="true">RAND()</f>
        <v>0.750027836400901</v>
      </c>
      <c r="C4173" s="1" t="n">
        <f aca="false">ABS(A4173-B4173)</f>
        <v>0.413411358295474</v>
      </c>
    </row>
    <row r="4174" customFormat="false" ht="12.75" hidden="false" customHeight="false" outlineLevel="0" collapsed="false">
      <c r="A4174" s="1" t="n">
        <f aca="true">RAND()</f>
        <v>0.191506991336207</v>
      </c>
      <c r="B4174" s="1" t="n">
        <f aca="true">RAND()</f>
        <v>0.988877262388772</v>
      </c>
      <c r="C4174" s="1" t="n">
        <f aca="false">ABS(A4174-B4174)</f>
        <v>0.797370271052564</v>
      </c>
    </row>
    <row r="4175" customFormat="false" ht="12.75" hidden="false" customHeight="false" outlineLevel="0" collapsed="false">
      <c r="A4175" s="1" t="n">
        <f aca="true">RAND()</f>
        <v>0.522030724925505</v>
      </c>
      <c r="B4175" s="1" t="n">
        <f aca="true">RAND()</f>
        <v>0.391480809574684</v>
      </c>
      <c r="C4175" s="1" t="n">
        <f aca="false">ABS(A4175-B4175)</f>
        <v>0.130549915350821</v>
      </c>
    </row>
    <row r="4176" customFormat="false" ht="12.75" hidden="false" customHeight="false" outlineLevel="0" collapsed="false">
      <c r="A4176" s="1" t="n">
        <f aca="true">RAND()</f>
        <v>0.944709647708367</v>
      </c>
      <c r="B4176" s="1" t="n">
        <f aca="true">RAND()</f>
        <v>0.0397061672418319</v>
      </c>
      <c r="C4176" s="1" t="n">
        <f aca="false">ABS(A4176-B4176)</f>
        <v>0.905003480466535</v>
      </c>
    </row>
    <row r="4177" customFormat="false" ht="12.75" hidden="false" customHeight="false" outlineLevel="0" collapsed="false">
      <c r="A4177" s="1" t="n">
        <f aca="true">RAND()</f>
        <v>0.0408189821080062</v>
      </c>
      <c r="B4177" s="1" t="n">
        <f aca="true">RAND()</f>
        <v>0.816006970689028</v>
      </c>
      <c r="C4177" s="1" t="n">
        <f aca="false">ABS(A4177-B4177)</f>
        <v>0.775187988581022</v>
      </c>
    </row>
    <row r="4178" customFormat="false" ht="12.75" hidden="false" customHeight="false" outlineLevel="0" collapsed="false">
      <c r="A4178" s="1" t="n">
        <f aca="true">RAND()</f>
        <v>0.41973979184417</v>
      </c>
      <c r="B4178" s="1" t="n">
        <f aca="true">RAND()</f>
        <v>0.565004761768873</v>
      </c>
      <c r="C4178" s="1" t="n">
        <f aca="false">ABS(A4178-B4178)</f>
        <v>0.145264969924703</v>
      </c>
    </row>
    <row r="4179" customFormat="false" ht="12.75" hidden="false" customHeight="false" outlineLevel="0" collapsed="false">
      <c r="A4179" s="1" t="n">
        <f aca="true">RAND()</f>
        <v>0.408358112456248</v>
      </c>
      <c r="B4179" s="1" t="n">
        <f aca="true">RAND()</f>
        <v>0.232638335234477</v>
      </c>
      <c r="C4179" s="1" t="n">
        <f aca="false">ABS(A4179-B4179)</f>
        <v>0.175719777221771</v>
      </c>
    </row>
    <row r="4180" customFormat="false" ht="12.75" hidden="false" customHeight="false" outlineLevel="0" collapsed="false">
      <c r="A4180" s="1" t="n">
        <f aca="true">RAND()</f>
        <v>0.630371458688361</v>
      </c>
      <c r="B4180" s="1" t="n">
        <f aca="true">RAND()</f>
        <v>0.517457682074467</v>
      </c>
      <c r="C4180" s="1" t="n">
        <f aca="false">ABS(A4180-B4180)</f>
        <v>0.112913776613895</v>
      </c>
    </row>
    <row r="4181" customFormat="false" ht="12.75" hidden="false" customHeight="false" outlineLevel="0" collapsed="false">
      <c r="A4181" s="1" t="n">
        <f aca="true">RAND()</f>
        <v>0.794874994627113</v>
      </c>
      <c r="B4181" s="1" t="n">
        <f aca="true">RAND()</f>
        <v>0.876605149138237</v>
      </c>
      <c r="C4181" s="1" t="n">
        <f aca="false">ABS(A4181-B4181)</f>
        <v>0.0817301545111235</v>
      </c>
    </row>
    <row r="4182" customFormat="false" ht="12.75" hidden="false" customHeight="false" outlineLevel="0" collapsed="false">
      <c r="A4182" s="1" t="n">
        <f aca="true">RAND()</f>
        <v>0.585825684959968</v>
      </c>
      <c r="B4182" s="1" t="n">
        <f aca="true">RAND()</f>
        <v>0.708192970950358</v>
      </c>
      <c r="C4182" s="1" t="n">
        <f aca="false">ABS(A4182-B4182)</f>
        <v>0.12236728599039</v>
      </c>
    </row>
    <row r="4183" customFormat="false" ht="12.75" hidden="false" customHeight="false" outlineLevel="0" collapsed="false">
      <c r="A4183" s="1" t="n">
        <f aca="true">RAND()</f>
        <v>0.352874083420619</v>
      </c>
      <c r="B4183" s="1" t="n">
        <f aca="true">RAND()</f>
        <v>0.222362992417505</v>
      </c>
      <c r="C4183" s="1" t="n">
        <f aca="false">ABS(A4183-B4183)</f>
        <v>0.130511091003114</v>
      </c>
    </row>
    <row r="4184" customFormat="false" ht="12.75" hidden="false" customHeight="false" outlineLevel="0" collapsed="false">
      <c r="A4184" s="1" t="n">
        <f aca="true">RAND()</f>
        <v>0.750745989038336</v>
      </c>
      <c r="B4184" s="1" t="n">
        <f aca="true">RAND()</f>
        <v>0.972334083562675</v>
      </c>
      <c r="C4184" s="1" t="n">
        <f aca="false">ABS(A4184-B4184)</f>
        <v>0.221588094524339</v>
      </c>
    </row>
    <row r="4185" customFormat="false" ht="12.75" hidden="false" customHeight="false" outlineLevel="0" collapsed="false">
      <c r="A4185" s="1" t="n">
        <f aca="true">RAND()</f>
        <v>0.93852468372279</v>
      </c>
      <c r="B4185" s="1" t="n">
        <f aca="true">RAND()</f>
        <v>0.719808560450889</v>
      </c>
      <c r="C4185" s="1" t="n">
        <f aca="false">ABS(A4185-B4185)</f>
        <v>0.218716123271901</v>
      </c>
    </row>
    <row r="4186" customFormat="false" ht="12.75" hidden="false" customHeight="false" outlineLevel="0" collapsed="false">
      <c r="A4186" s="1" t="n">
        <f aca="true">RAND()</f>
        <v>0.186647230082452</v>
      </c>
      <c r="B4186" s="1" t="n">
        <f aca="true">RAND()</f>
        <v>0.287923051223382</v>
      </c>
      <c r="C4186" s="1" t="n">
        <f aca="false">ABS(A4186-B4186)</f>
        <v>0.101275821140931</v>
      </c>
    </row>
    <row r="4187" customFormat="false" ht="12.75" hidden="false" customHeight="false" outlineLevel="0" collapsed="false">
      <c r="A4187" s="1" t="n">
        <f aca="true">RAND()</f>
        <v>0.0297059205471053</v>
      </c>
      <c r="B4187" s="1" t="n">
        <f aca="true">RAND()</f>
        <v>0.922447172795764</v>
      </c>
      <c r="C4187" s="1" t="n">
        <f aca="false">ABS(A4187-B4187)</f>
        <v>0.892741252248658</v>
      </c>
    </row>
    <row r="4188" customFormat="false" ht="12.75" hidden="false" customHeight="false" outlineLevel="0" collapsed="false">
      <c r="A4188" s="1" t="n">
        <f aca="true">RAND()</f>
        <v>0.763016097821597</v>
      </c>
      <c r="B4188" s="1" t="n">
        <f aca="true">RAND()</f>
        <v>0.474826423484907</v>
      </c>
      <c r="C4188" s="1" t="n">
        <f aca="false">ABS(A4188-B4188)</f>
        <v>0.28818967433669</v>
      </c>
    </row>
    <row r="4189" customFormat="false" ht="12.75" hidden="false" customHeight="false" outlineLevel="0" collapsed="false">
      <c r="A4189" s="1" t="n">
        <f aca="true">RAND()</f>
        <v>0.533121148970673</v>
      </c>
      <c r="B4189" s="1" t="n">
        <f aca="true">RAND()</f>
        <v>0.763937692490059</v>
      </c>
      <c r="C4189" s="1" t="n">
        <f aca="false">ABS(A4189-B4189)</f>
        <v>0.230816543519386</v>
      </c>
    </row>
    <row r="4190" customFormat="false" ht="12.75" hidden="false" customHeight="false" outlineLevel="0" collapsed="false">
      <c r="A4190" s="1" t="n">
        <f aca="true">RAND()</f>
        <v>0.551368431929495</v>
      </c>
      <c r="B4190" s="1" t="n">
        <f aca="true">RAND()</f>
        <v>0.570242283624519</v>
      </c>
      <c r="C4190" s="1" t="n">
        <f aca="false">ABS(A4190-B4190)</f>
        <v>0.0188738516950245</v>
      </c>
    </row>
    <row r="4191" customFormat="false" ht="12.75" hidden="false" customHeight="false" outlineLevel="0" collapsed="false">
      <c r="A4191" s="1" t="n">
        <f aca="true">RAND()</f>
        <v>0.993760948289137</v>
      </c>
      <c r="B4191" s="1" t="n">
        <f aca="true">RAND()</f>
        <v>0.293912395910053</v>
      </c>
      <c r="C4191" s="1" t="n">
        <f aca="false">ABS(A4191-B4191)</f>
        <v>0.699848552379084</v>
      </c>
    </row>
    <row r="4192" customFormat="false" ht="12.75" hidden="false" customHeight="false" outlineLevel="0" collapsed="false">
      <c r="A4192" s="1" t="n">
        <f aca="true">RAND()</f>
        <v>0.240663586708696</v>
      </c>
      <c r="B4192" s="1" t="n">
        <f aca="true">RAND()</f>
        <v>0.965063690815963</v>
      </c>
      <c r="C4192" s="1" t="n">
        <f aca="false">ABS(A4192-B4192)</f>
        <v>0.724400104107267</v>
      </c>
    </row>
    <row r="4193" customFormat="false" ht="12.75" hidden="false" customHeight="false" outlineLevel="0" collapsed="false">
      <c r="A4193" s="1" t="n">
        <f aca="true">RAND()</f>
        <v>0.369313815381748</v>
      </c>
      <c r="B4193" s="1" t="n">
        <f aca="true">RAND()</f>
        <v>0.343158877431321</v>
      </c>
      <c r="C4193" s="1" t="n">
        <f aca="false">ABS(A4193-B4193)</f>
        <v>0.0261549379504277</v>
      </c>
    </row>
    <row r="4194" customFormat="false" ht="12.75" hidden="false" customHeight="false" outlineLevel="0" collapsed="false">
      <c r="A4194" s="1" t="n">
        <f aca="true">RAND()</f>
        <v>0.663024402407057</v>
      </c>
      <c r="B4194" s="1" t="n">
        <f aca="true">RAND()</f>
        <v>0.130161547745868</v>
      </c>
      <c r="C4194" s="1" t="n">
        <f aca="false">ABS(A4194-B4194)</f>
        <v>0.53286285466119</v>
      </c>
    </row>
    <row r="4195" customFormat="false" ht="12.75" hidden="false" customHeight="false" outlineLevel="0" collapsed="false">
      <c r="A4195" s="1" t="n">
        <f aca="true">RAND()</f>
        <v>0.946309537375846</v>
      </c>
      <c r="B4195" s="1" t="n">
        <f aca="true">RAND()</f>
        <v>0.634943909580267</v>
      </c>
      <c r="C4195" s="1" t="n">
        <f aca="false">ABS(A4195-B4195)</f>
        <v>0.311365627795579</v>
      </c>
    </row>
    <row r="4196" customFormat="false" ht="12.75" hidden="false" customHeight="false" outlineLevel="0" collapsed="false">
      <c r="A4196" s="1" t="n">
        <f aca="true">RAND()</f>
        <v>0.431343575799055</v>
      </c>
      <c r="B4196" s="1" t="n">
        <f aca="true">RAND()</f>
        <v>0.712266017323079</v>
      </c>
      <c r="C4196" s="1" t="n">
        <f aca="false">ABS(A4196-B4196)</f>
        <v>0.280922441524024</v>
      </c>
    </row>
    <row r="4197" customFormat="false" ht="12.75" hidden="false" customHeight="false" outlineLevel="0" collapsed="false">
      <c r="A4197" s="1" t="n">
        <f aca="true">RAND()</f>
        <v>0.930398222633035</v>
      </c>
      <c r="B4197" s="1" t="n">
        <f aca="true">RAND()</f>
        <v>0.588998645595909</v>
      </c>
      <c r="C4197" s="1" t="n">
        <f aca="false">ABS(A4197-B4197)</f>
        <v>0.341399577037126</v>
      </c>
    </row>
    <row r="4198" customFormat="false" ht="12.75" hidden="false" customHeight="false" outlineLevel="0" collapsed="false">
      <c r="A4198" s="1" t="n">
        <f aca="true">RAND()</f>
        <v>0.290531879951744</v>
      </c>
      <c r="B4198" s="1" t="n">
        <f aca="true">RAND()</f>
        <v>0.0664530981473683</v>
      </c>
      <c r="C4198" s="1" t="n">
        <f aca="false">ABS(A4198-B4198)</f>
        <v>0.224078781804376</v>
      </c>
    </row>
    <row r="4199" customFormat="false" ht="12.75" hidden="false" customHeight="false" outlineLevel="0" collapsed="false">
      <c r="A4199" s="1" t="n">
        <f aca="true">RAND()</f>
        <v>0.215417938010483</v>
      </c>
      <c r="B4199" s="1" t="n">
        <f aca="true">RAND()</f>
        <v>0.278744166869991</v>
      </c>
      <c r="C4199" s="1" t="n">
        <f aca="false">ABS(A4199-B4199)</f>
        <v>0.0633262288595079</v>
      </c>
    </row>
    <row r="4200" customFormat="false" ht="12.75" hidden="false" customHeight="false" outlineLevel="0" collapsed="false">
      <c r="A4200" s="1" t="n">
        <f aca="true">RAND()</f>
        <v>0.498671176371876</v>
      </c>
      <c r="B4200" s="1" t="n">
        <f aca="true">RAND()</f>
        <v>0.851238092330674</v>
      </c>
      <c r="C4200" s="1" t="n">
        <f aca="false">ABS(A4200-B4200)</f>
        <v>0.352566915958798</v>
      </c>
    </row>
    <row r="4201" customFormat="false" ht="12.75" hidden="false" customHeight="false" outlineLevel="0" collapsed="false">
      <c r="A4201" s="1" t="n">
        <f aca="true">RAND()</f>
        <v>0.723831534396801</v>
      </c>
      <c r="B4201" s="1" t="n">
        <f aca="true">RAND()</f>
        <v>0.491351753777729</v>
      </c>
      <c r="C4201" s="1" t="n">
        <f aca="false">ABS(A4201-B4201)</f>
        <v>0.232479780619072</v>
      </c>
    </row>
    <row r="4202" customFormat="false" ht="12.75" hidden="false" customHeight="false" outlineLevel="0" collapsed="false">
      <c r="A4202" s="1" t="n">
        <f aca="true">RAND()</f>
        <v>0.904619134144316</v>
      </c>
      <c r="B4202" s="1" t="n">
        <f aca="true">RAND()</f>
        <v>0.964808432145839</v>
      </c>
      <c r="C4202" s="1" t="n">
        <f aca="false">ABS(A4202-B4202)</f>
        <v>0.0601892980015235</v>
      </c>
    </row>
    <row r="4203" customFormat="false" ht="12.75" hidden="false" customHeight="false" outlineLevel="0" collapsed="false">
      <c r="A4203" s="1" t="n">
        <f aca="true">RAND()</f>
        <v>0.0840849710838564</v>
      </c>
      <c r="B4203" s="1" t="n">
        <f aca="true">RAND()</f>
        <v>0.210336233251944</v>
      </c>
      <c r="C4203" s="1" t="n">
        <f aca="false">ABS(A4203-B4203)</f>
        <v>0.126251262168088</v>
      </c>
    </row>
    <row r="4204" customFormat="false" ht="12.75" hidden="false" customHeight="false" outlineLevel="0" collapsed="false">
      <c r="A4204" s="1" t="n">
        <f aca="true">RAND()</f>
        <v>0.095902032455486</v>
      </c>
      <c r="B4204" s="1" t="n">
        <f aca="true">RAND()</f>
        <v>0.0637489183417525</v>
      </c>
      <c r="C4204" s="1" t="n">
        <f aca="false">ABS(A4204-B4204)</f>
        <v>0.0321531141137335</v>
      </c>
    </row>
    <row r="4205" customFormat="false" ht="12.75" hidden="false" customHeight="false" outlineLevel="0" collapsed="false">
      <c r="A4205" s="1" t="n">
        <f aca="true">RAND()</f>
        <v>0.486189569160509</v>
      </c>
      <c r="B4205" s="1" t="n">
        <f aca="true">RAND()</f>
        <v>0.54932208081602</v>
      </c>
      <c r="C4205" s="1" t="n">
        <f aca="false">ABS(A4205-B4205)</f>
        <v>0.0631325116555103</v>
      </c>
    </row>
    <row r="4206" customFormat="false" ht="12.75" hidden="false" customHeight="false" outlineLevel="0" collapsed="false">
      <c r="A4206" s="1" t="n">
        <f aca="true">RAND()</f>
        <v>0.936667623902124</v>
      </c>
      <c r="B4206" s="1" t="n">
        <f aca="true">RAND()</f>
        <v>0.224029773699609</v>
      </c>
      <c r="C4206" s="1" t="n">
        <f aca="false">ABS(A4206-B4206)</f>
        <v>0.712637850202516</v>
      </c>
    </row>
    <row r="4207" customFormat="false" ht="12.75" hidden="false" customHeight="false" outlineLevel="0" collapsed="false">
      <c r="A4207" s="1" t="n">
        <f aca="true">RAND()</f>
        <v>0.0195661645559356</v>
      </c>
      <c r="B4207" s="1" t="n">
        <f aca="true">RAND()</f>
        <v>0.692967357369089</v>
      </c>
      <c r="C4207" s="1" t="n">
        <f aca="false">ABS(A4207-B4207)</f>
        <v>0.673401192813153</v>
      </c>
    </row>
    <row r="4208" customFormat="false" ht="12.75" hidden="false" customHeight="false" outlineLevel="0" collapsed="false">
      <c r="A4208" s="1" t="n">
        <f aca="true">RAND()</f>
        <v>0.667696834723122</v>
      </c>
      <c r="B4208" s="1" t="n">
        <f aca="true">RAND()</f>
        <v>0.754641496246807</v>
      </c>
      <c r="C4208" s="1" t="n">
        <f aca="false">ABS(A4208-B4208)</f>
        <v>0.0869446615236851</v>
      </c>
    </row>
    <row r="4209" customFormat="false" ht="12.75" hidden="false" customHeight="false" outlineLevel="0" collapsed="false">
      <c r="A4209" s="1" t="n">
        <f aca="true">RAND()</f>
        <v>0.504319308151912</v>
      </c>
      <c r="B4209" s="1" t="n">
        <f aca="true">RAND()</f>
        <v>0.882758152935473</v>
      </c>
      <c r="C4209" s="1" t="n">
        <f aca="false">ABS(A4209-B4209)</f>
        <v>0.37843884478356</v>
      </c>
    </row>
    <row r="4210" customFormat="false" ht="12.75" hidden="false" customHeight="false" outlineLevel="0" collapsed="false">
      <c r="A4210" s="1" t="n">
        <f aca="true">RAND()</f>
        <v>0.47456219489759</v>
      </c>
      <c r="B4210" s="1" t="n">
        <f aca="true">RAND()</f>
        <v>0.111721011529797</v>
      </c>
      <c r="C4210" s="1" t="n">
        <f aca="false">ABS(A4210-B4210)</f>
        <v>0.362841183367792</v>
      </c>
    </row>
    <row r="4211" customFormat="false" ht="12.75" hidden="false" customHeight="false" outlineLevel="0" collapsed="false">
      <c r="A4211" s="1" t="n">
        <f aca="true">RAND()</f>
        <v>0.338132907300822</v>
      </c>
      <c r="B4211" s="1" t="n">
        <f aca="true">RAND()</f>
        <v>0.674378995988681</v>
      </c>
      <c r="C4211" s="1" t="n">
        <f aca="false">ABS(A4211-B4211)</f>
        <v>0.336246088687859</v>
      </c>
    </row>
    <row r="4212" customFormat="false" ht="12.75" hidden="false" customHeight="false" outlineLevel="0" collapsed="false">
      <c r="A4212" s="1" t="n">
        <f aca="true">RAND()</f>
        <v>0.837449133017002</v>
      </c>
      <c r="B4212" s="1" t="n">
        <f aca="true">RAND()</f>
        <v>0.603588895252063</v>
      </c>
      <c r="C4212" s="1" t="n">
        <f aca="false">ABS(A4212-B4212)</f>
        <v>0.233860237764939</v>
      </c>
    </row>
    <row r="4213" customFormat="false" ht="12.75" hidden="false" customHeight="false" outlineLevel="0" collapsed="false">
      <c r="A4213" s="1" t="n">
        <f aca="true">RAND()</f>
        <v>0.548998300479996</v>
      </c>
      <c r="B4213" s="1" t="n">
        <f aca="true">RAND()</f>
        <v>0.437534832475243</v>
      </c>
      <c r="C4213" s="1" t="n">
        <f aca="false">ABS(A4213-B4213)</f>
        <v>0.111463468004753</v>
      </c>
    </row>
    <row r="4214" customFormat="false" ht="12.75" hidden="false" customHeight="false" outlineLevel="0" collapsed="false">
      <c r="A4214" s="1" t="n">
        <f aca="true">RAND()</f>
        <v>0.889128154339554</v>
      </c>
      <c r="B4214" s="1" t="n">
        <f aca="true">RAND()</f>
        <v>0.350036986853917</v>
      </c>
      <c r="C4214" s="1" t="n">
        <f aca="false">ABS(A4214-B4214)</f>
        <v>0.539091167485637</v>
      </c>
    </row>
    <row r="4215" customFormat="false" ht="12.75" hidden="false" customHeight="false" outlineLevel="0" collapsed="false">
      <c r="A4215" s="1" t="n">
        <f aca="true">RAND()</f>
        <v>0.930246584935561</v>
      </c>
      <c r="B4215" s="1" t="n">
        <f aca="true">RAND()</f>
        <v>0.725829673011703</v>
      </c>
      <c r="C4215" s="1" t="n">
        <f aca="false">ABS(A4215-B4215)</f>
        <v>0.204416911923858</v>
      </c>
    </row>
    <row r="4216" customFormat="false" ht="12.75" hidden="false" customHeight="false" outlineLevel="0" collapsed="false">
      <c r="A4216" s="1" t="n">
        <f aca="true">RAND()</f>
        <v>0.389906067381033</v>
      </c>
      <c r="B4216" s="1" t="n">
        <f aca="true">RAND()</f>
        <v>0.920434767771558</v>
      </c>
      <c r="C4216" s="1" t="n">
        <f aca="false">ABS(A4216-B4216)</f>
        <v>0.530528700390525</v>
      </c>
    </row>
    <row r="4217" customFormat="false" ht="12.75" hidden="false" customHeight="false" outlineLevel="0" collapsed="false">
      <c r="A4217" s="1" t="n">
        <f aca="true">RAND()</f>
        <v>0.968259843306867</v>
      </c>
      <c r="B4217" s="1" t="n">
        <f aca="true">RAND()</f>
        <v>0.542561479643168</v>
      </c>
      <c r="C4217" s="1" t="n">
        <f aca="false">ABS(A4217-B4217)</f>
        <v>0.425698363663699</v>
      </c>
    </row>
    <row r="4218" customFormat="false" ht="12.75" hidden="false" customHeight="false" outlineLevel="0" collapsed="false">
      <c r="A4218" s="1" t="n">
        <f aca="true">RAND()</f>
        <v>0.0651975516935165</v>
      </c>
      <c r="B4218" s="1" t="n">
        <f aca="true">RAND()</f>
        <v>0.537633224540194</v>
      </c>
      <c r="C4218" s="1" t="n">
        <f aca="false">ABS(A4218-B4218)</f>
        <v>0.472435672846678</v>
      </c>
    </row>
    <row r="4219" customFormat="false" ht="12.75" hidden="false" customHeight="false" outlineLevel="0" collapsed="false">
      <c r="A4219" s="1" t="n">
        <f aca="true">RAND()</f>
        <v>0.438385727142649</v>
      </c>
      <c r="B4219" s="1" t="n">
        <f aca="true">RAND()</f>
        <v>0.242131917557236</v>
      </c>
      <c r="C4219" s="1" t="n">
        <f aca="false">ABS(A4219-B4219)</f>
        <v>0.196253809585413</v>
      </c>
    </row>
    <row r="4220" customFormat="false" ht="12.75" hidden="false" customHeight="false" outlineLevel="0" collapsed="false">
      <c r="A4220" s="1" t="n">
        <f aca="true">RAND()</f>
        <v>0.0956541881570488</v>
      </c>
      <c r="B4220" s="1" t="n">
        <f aca="true">RAND()</f>
        <v>0.41363847740987</v>
      </c>
      <c r="C4220" s="1" t="n">
        <f aca="false">ABS(A4220-B4220)</f>
        <v>0.317984289252822</v>
      </c>
    </row>
    <row r="4221" customFormat="false" ht="12.75" hidden="false" customHeight="false" outlineLevel="0" collapsed="false">
      <c r="A4221" s="1" t="n">
        <f aca="true">RAND()</f>
        <v>0.71893666761881</v>
      </c>
      <c r="B4221" s="1" t="n">
        <f aca="true">RAND()</f>
        <v>0.311188988148003</v>
      </c>
      <c r="C4221" s="1" t="n">
        <f aca="false">ABS(A4221-B4221)</f>
        <v>0.407747679470807</v>
      </c>
    </row>
    <row r="4222" customFormat="false" ht="12.75" hidden="false" customHeight="false" outlineLevel="0" collapsed="false">
      <c r="A4222" s="1" t="n">
        <f aca="true">RAND()</f>
        <v>0.673258047388792</v>
      </c>
      <c r="B4222" s="1" t="n">
        <f aca="true">RAND()</f>
        <v>0.0977045770579375</v>
      </c>
      <c r="C4222" s="1" t="n">
        <f aca="false">ABS(A4222-B4222)</f>
        <v>0.575553470330854</v>
      </c>
    </row>
    <row r="4223" customFormat="false" ht="12.75" hidden="false" customHeight="false" outlineLevel="0" collapsed="false">
      <c r="A4223" s="1" t="n">
        <f aca="true">RAND()</f>
        <v>0.015900765311742</v>
      </c>
      <c r="B4223" s="1" t="n">
        <f aca="true">RAND()</f>
        <v>0.285984380219844</v>
      </c>
      <c r="C4223" s="1" t="n">
        <f aca="false">ABS(A4223-B4223)</f>
        <v>0.270083614908102</v>
      </c>
    </row>
    <row r="4224" customFormat="false" ht="12.75" hidden="false" customHeight="false" outlineLevel="0" collapsed="false">
      <c r="A4224" s="1" t="n">
        <f aca="true">RAND()</f>
        <v>0.773326804230975</v>
      </c>
      <c r="B4224" s="1" t="n">
        <f aca="true">RAND()</f>
        <v>0.426271819379615</v>
      </c>
      <c r="C4224" s="1" t="n">
        <f aca="false">ABS(A4224-B4224)</f>
        <v>0.34705498485136</v>
      </c>
    </row>
    <row r="4225" customFormat="false" ht="12.75" hidden="false" customHeight="false" outlineLevel="0" collapsed="false">
      <c r="A4225" s="1" t="n">
        <f aca="true">RAND()</f>
        <v>0.869370864751874</v>
      </c>
      <c r="B4225" s="1" t="n">
        <f aca="true">RAND()</f>
        <v>0.297047285462013</v>
      </c>
      <c r="C4225" s="1" t="n">
        <f aca="false">ABS(A4225-B4225)</f>
        <v>0.572323579289862</v>
      </c>
    </row>
    <row r="4226" customFormat="false" ht="12.75" hidden="false" customHeight="false" outlineLevel="0" collapsed="false">
      <c r="A4226" s="1" t="n">
        <f aca="true">RAND()</f>
        <v>0.656863489013701</v>
      </c>
      <c r="B4226" s="1" t="n">
        <f aca="true">RAND()</f>
        <v>0.798930003653485</v>
      </c>
      <c r="C4226" s="1" t="n">
        <f aca="false">ABS(A4226-B4226)</f>
        <v>0.142066514639784</v>
      </c>
    </row>
    <row r="4227" customFormat="false" ht="12.75" hidden="false" customHeight="false" outlineLevel="0" collapsed="false">
      <c r="A4227" s="1" t="n">
        <f aca="true">RAND()</f>
        <v>0.931423991800221</v>
      </c>
      <c r="B4227" s="1" t="n">
        <f aca="true">RAND()</f>
        <v>0.180284858402426</v>
      </c>
      <c r="C4227" s="1" t="n">
        <f aca="false">ABS(A4227-B4227)</f>
        <v>0.751139133397795</v>
      </c>
    </row>
    <row r="4228" customFormat="false" ht="12.75" hidden="false" customHeight="false" outlineLevel="0" collapsed="false">
      <c r="A4228" s="1" t="n">
        <f aca="true">RAND()</f>
        <v>0.764748729412141</v>
      </c>
      <c r="B4228" s="1" t="n">
        <f aca="true">RAND()</f>
        <v>0.157087189407151</v>
      </c>
      <c r="C4228" s="1" t="n">
        <f aca="false">ABS(A4228-B4228)</f>
        <v>0.607661540004989</v>
      </c>
    </row>
    <row r="4229" customFormat="false" ht="12.75" hidden="false" customHeight="false" outlineLevel="0" collapsed="false">
      <c r="A4229" s="1" t="n">
        <f aca="true">RAND()</f>
        <v>0.354350255266797</v>
      </c>
      <c r="B4229" s="1" t="n">
        <f aca="true">RAND()</f>
        <v>0.885615056130611</v>
      </c>
      <c r="C4229" s="1" t="n">
        <f aca="false">ABS(A4229-B4229)</f>
        <v>0.531264800863814</v>
      </c>
    </row>
    <row r="4230" customFormat="false" ht="12.75" hidden="false" customHeight="false" outlineLevel="0" collapsed="false">
      <c r="A4230" s="1" t="n">
        <f aca="true">RAND()</f>
        <v>0.305303387520435</v>
      </c>
      <c r="B4230" s="1" t="n">
        <f aca="true">RAND()</f>
        <v>0.213490173835257</v>
      </c>
      <c r="C4230" s="1" t="n">
        <f aca="false">ABS(A4230-B4230)</f>
        <v>0.0918132136851773</v>
      </c>
    </row>
    <row r="4231" customFormat="false" ht="12.75" hidden="false" customHeight="false" outlineLevel="0" collapsed="false">
      <c r="A4231" s="1" t="n">
        <f aca="true">RAND()</f>
        <v>0.576113817559964</v>
      </c>
      <c r="B4231" s="1" t="n">
        <f aca="true">RAND()</f>
        <v>0.69923398822069</v>
      </c>
      <c r="C4231" s="1" t="n">
        <f aca="false">ABS(A4231-B4231)</f>
        <v>0.123120170660726</v>
      </c>
    </row>
    <row r="4232" customFormat="false" ht="12.75" hidden="false" customHeight="false" outlineLevel="0" collapsed="false">
      <c r="A4232" s="1" t="n">
        <f aca="true">RAND()</f>
        <v>0.781981355544601</v>
      </c>
      <c r="B4232" s="1" t="n">
        <f aca="true">RAND()</f>
        <v>0.531991766674561</v>
      </c>
      <c r="C4232" s="1" t="n">
        <f aca="false">ABS(A4232-B4232)</f>
        <v>0.24998958887004</v>
      </c>
    </row>
    <row r="4233" customFormat="false" ht="12.75" hidden="false" customHeight="false" outlineLevel="0" collapsed="false">
      <c r="A4233" s="1" t="n">
        <f aca="true">RAND()</f>
        <v>0.468417147787458</v>
      </c>
      <c r="B4233" s="1" t="n">
        <f aca="true">RAND()</f>
        <v>0.202379070629771</v>
      </c>
      <c r="C4233" s="1" t="n">
        <f aca="false">ABS(A4233-B4233)</f>
        <v>0.266038077157688</v>
      </c>
    </row>
    <row r="4234" customFormat="false" ht="12.75" hidden="false" customHeight="false" outlineLevel="0" collapsed="false">
      <c r="A4234" s="1" t="n">
        <f aca="true">RAND()</f>
        <v>0.04603045693759</v>
      </c>
      <c r="B4234" s="1" t="n">
        <f aca="true">RAND()</f>
        <v>0.0504827063228672</v>
      </c>
      <c r="C4234" s="1" t="n">
        <f aca="false">ABS(A4234-B4234)</f>
        <v>0.00445224938527722</v>
      </c>
    </row>
    <row r="4235" customFormat="false" ht="12.75" hidden="false" customHeight="false" outlineLevel="0" collapsed="false">
      <c r="A4235" s="1" t="n">
        <f aca="true">RAND()</f>
        <v>0.308035637964491</v>
      </c>
      <c r="B4235" s="1" t="n">
        <f aca="true">RAND()</f>
        <v>0.953083287466255</v>
      </c>
      <c r="C4235" s="1" t="n">
        <f aca="false">ABS(A4235-B4235)</f>
        <v>0.645047649501763</v>
      </c>
    </row>
    <row r="4236" customFormat="false" ht="12.75" hidden="false" customHeight="false" outlineLevel="0" collapsed="false">
      <c r="A4236" s="1" t="n">
        <f aca="true">RAND()</f>
        <v>0.857378779200235</v>
      </c>
      <c r="B4236" s="1" t="n">
        <f aca="true">RAND()</f>
        <v>0.100704804758936</v>
      </c>
      <c r="C4236" s="1" t="n">
        <f aca="false">ABS(A4236-B4236)</f>
        <v>0.756673974441299</v>
      </c>
    </row>
    <row r="4237" customFormat="false" ht="12.75" hidden="false" customHeight="false" outlineLevel="0" collapsed="false">
      <c r="A4237" s="1" t="n">
        <f aca="true">RAND()</f>
        <v>0.648378136942911</v>
      </c>
      <c r="B4237" s="1" t="n">
        <f aca="true">RAND()</f>
        <v>0.0547621872081329</v>
      </c>
      <c r="C4237" s="1" t="n">
        <f aca="false">ABS(A4237-B4237)</f>
        <v>0.593615949734778</v>
      </c>
    </row>
    <row r="4238" customFormat="false" ht="12.75" hidden="false" customHeight="false" outlineLevel="0" collapsed="false">
      <c r="A4238" s="1" t="n">
        <f aca="true">RAND()</f>
        <v>0.383785776705656</v>
      </c>
      <c r="B4238" s="1" t="n">
        <f aca="true">RAND()</f>
        <v>0.2609537675845</v>
      </c>
      <c r="C4238" s="1" t="n">
        <f aca="false">ABS(A4238-B4238)</f>
        <v>0.122832009121156</v>
      </c>
    </row>
    <row r="4239" customFormat="false" ht="12.75" hidden="false" customHeight="false" outlineLevel="0" collapsed="false">
      <c r="A4239" s="1" t="n">
        <f aca="true">RAND()</f>
        <v>0.792578051081385</v>
      </c>
      <c r="B4239" s="1" t="n">
        <f aca="true">RAND()</f>
        <v>0.400122885530059</v>
      </c>
      <c r="C4239" s="1" t="n">
        <f aca="false">ABS(A4239-B4239)</f>
        <v>0.392455165551326</v>
      </c>
    </row>
    <row r="4240" customFormat="false" ht="12.75" hidden="false" customHeight="false" outlineLevel="0" collapsed="false">
      <c r="A4240" s="1" t="n">
        <f aca="true">RAND()</f>
        <v>0.367937480718462</v>
      </c>
      <c r="B4240" s="1" t="n">
        <f aca="true">RAND()</f>
        <v>0.081440163872246</v>
      </c>
      <c r="C4240" s="1" t="n">
        <f aca="false">ABS(A4240-B4240)</f>
        <v>0.286497316846216</v>
      </c>
    </row>
    <row r="4241" customFormat="false" ht="12.75" hidden="false" customHeight="false" outlineLevel="0" collapsed="false">
      <c r="A4241" s="1" t="n">
        <f aca="true">RAND()</f>
        <v>0.0204812625398828</v>
      </c>
      <c r="B4241" s="1" t="n">
        <f aca="true">RAND()</f>
        <v>0.69298926025368</v>
      </c>
      <c r="C4241" s="1" t="n">
        <f aca="false">ABS(A4241-B4241)</f>
        <v>0.672507997713797</v>
      </c>
    </row>
    <row r="4242" customFormat="false" ht="12.75" hidden="false" customHeight="false" outlineLevel="0" collapsed="false">
      <c r="A4242" s="1" t="n">
        <f aca="true">RAND()</f>
        <v>0.938838075848722</v>
      </c>
      <c r="B4242" s="1" t="n">
        <f aca="true">RAND()</f>
        <v>0.736779479111811</v>
      </c>
      <c r="C4242" s="1" t="n">
        <f aca="false">ABS(A4242-B4242)</f>
        <v>0.202058596736912</v>
      </c>
    </row>
    <row r="4243" customFormat="false" ht="12.75" hidden="false" customHeight="false" outlineLevel="0" collapsed="false">
      <c r="A4243" s="1" t="n">
        <f aca="true">RAND()</f>
        <v>0.00934675350553442</v>
      </c>
      <c r="B4243" s="1" t="n">
        <f aca="true">RAND()</f>
        <v>0.730355440571237</v>
      </c>
      <c r="C4243" s="1" t="n">
        <f aca="false">ABS(A4243-B4243)</f>
        <v>0.721008687065703</v>
      </c>
    </row>
    <row r="4244" customFormat="false" ht="12.75" hidden="false" customHeight="false" outlineLevel="0" collapsed="false">
      <c r="A4244" s="1" t="n">
        <f aca="true">RAND()</f>
        <v>0.230514638321691</v>
      </c>
      <c r="B4244" s="1" t="n">
        <f aca="true">RAND()</f>
        <v>0.54645875759106</v>
      </c>
      <c r="C4244" s="1" t="n">
        <f aca="false">ABS(A4244-B4244)</f>
        <v>0.315944119269369</v>
      </c>
    </row>
    <row r="4245" customFormat="false" ht="12.75" hidden="false" customHeight="false" outlineLevel="0" collapsed="false">
      <c r="A4245" s="1" t="n">
        <f aca="true">RAND()</f>
        <v>0.81257852403556</v>
      </c>
      <c r="B4245" s="1" t="n">
        <f aca="true">RAND()</f>
        <v>0.366775268895675</v>
      </c>
      <c r="C4245" s="1" t="n">
        <f aca="false">ABS(A4245-B4245)</f>
        <v>0.445803255139886</v>
      </c>
    </row>
    <row r="4246" customFormat="false" ht="12.75" hidden="false" customHeight="false" outlineLevel="0" collapsed="false">
      <c r="A4246" s="1" t="n">
        <f aca="true">RAND()</f>
        <v>0.990260833575823</v>
      </c>
      <c r="B4246" s="1" t="n">
        <f aca="true">RAND()</f>
        <v>0.139505296573027</v>
      </c>
      <c r="C4246" s="1" t="n">
        <f aca="false">ABS(A4246-B4246)</f>
        <v>0.850755537002796</v>
      </c>
    </row>
    <row r="4247" customFormat="false" ht="12.75" hidden="false" customHeight="false" outlineLevel="0" collapsed="false">
      <c r="A4247" s="1" t="n">
        <f aca="true">RAND()</f>
        <v>0.0397709000358016</v>
      </c>
      <c r="B4247" s="1" t="n">
        <f aca="true">RAND()</f>
        <v>0.484847050883087</v>
      </c>
      <c r="C4247" s="1" t="n">
        <f aca="false">ABS(A4247-B4247)</f>
        <v>0.445076150847285</v>
      </c>
    </row>
    <row r="4248" customFormat="false" ht="12.75" hidden="false" customHeight="false" outlineLevel="0" collapsed="false">
      <c r="A4248" s="1" t="n">
        <f aca="true">RAND()</f>
        <v>0.291442680615293</v>
      </c>
      <c r="B4248" s="1" t="n">
        <f aca="true">RAND()</f>
        <v>0.205627083770473</v>
      </c>
      <c r="C4248" s="1" t="n">
        <f aca="false">ABS(A4248-B4248)</f>
        <v>0.0858155968448206</v>
      </c>
    </row>
    <row r="4249" customFormat="false" ht="12.75" hidden="false" customHeight="false" outlineLevel="0" collapsed="false">
      <c r="A4249" s="1" t="n">
        <f aca="true">RAND()</f>
        <v>0.899648278368262</v>
      </c>
      <c r="B4249" s="1" t="n">
        <f aca="true">RAND()</f>
        <v>0.775571295695476</v>
      </c>
      <c r="C4249" s="1" t="n">
        <f aca="false">ABS(A4249-B4249)</f>
        <v>0.124076982672786</v>
      </c>
    </row>
    <row r="4250" customFormat="false" ht="12.75" hidden="false" customHeight="false" outlineLevel="0" collapsed="false">
      <c r="A4250" s="1" t="n">
        <f aca="true">RAND()</f>
        <v>0.73132269975008</v>
      </c>
      <c r="B4250" s="1" t="n">
        <f aca="true">RAND()</f>
        <v>0.314318723700773</v>
      </c>
      <c r="C4250" s="1" t="n">
        <f aca="false">ABS(A4250-B4250)</f>
        <v>0.417003976049307</v>
      </c>
    </row>
    <row r="4251" customFormat="false" ht="12.75" hidden="false" customHeight="false" outlineLevel="0" collapsed="false">
      <c r="A4251" s="1" t="n">
        <f aca="true">RAND()</f>
        <v>0.769300245576522</v>
      </c>
      <c r="B4251" s="1" t="n">
        <f aca="true">RAND()</f>
        <v>0.251329795420718</v>
      </c>
      <c r="C4251" s="1" t="n">
        <f aca="false">ABS(A4251-B4251)</f>
        <v>0.517970450155805</v>
      </c>
    </row>
    <row r="4252" customFormat="false" ht="12.75" hidden="false" customHeight="false" outlineLevel="0" collapsed="false">
      <c r="A4252" s="1" t="n">
        <f aca="true">RAND()</f>
        <v>0.190450281694422</v>
      </c>
      <c r="B4252" s="1" t="n">
        <f aca="true">RAND()</f>
        <v>0.0998505493391088</v>
      </c>
      <c r="C4252" s="1" t="n">
        <f aca="false">ABS(A4252-B4252)</f>
        <v>0.090599732355313</v>
      </c>
    </row>
    <row r="4253" customFormat="false" ht="12.75" hidden="false" customHeight="false" outlineLevel="0" collapsed="false">
      <c r="A4253" s="1" t="n">
        <f aca="true">RAND()</f>
        <v>0.943517464934713</v>
      </c>
      <c r="B4253" s="1" t="n">
        <f aca="true">RAND()</f>
        <v>0.688064426743118</v>
      </c>
      <c r="C4253" s="1" t="n">
        <f aca="false">ABS(A4253-B4253)</f>
        <v>0.255453038191595</v>
      </c>
    </row>
    <row r="4254" customFormat="false" ht="12.75" hidden="false" customHeight="false" outlineLevel="0" collapsed="false">
      <c r="A4254" s="1" t="n">
        <f aca="true">RAND()</f>
        <v>0.840819050873229</v>
      </c>
      <c r="B4254" s="1" t="n">
        <f aca="true">RAND()</f>
        <v>0.871007159631315</v>
      </c>
      <c r="C4254" s="1" t="n">
        <f aca="false">ABS(A4254-B4254)</f>
        <v>0.0301881087580856</v>
      </c>
    </row>
    <row r="4255" customFormat="false" ht="12.75" hidden="false" customHeight="false" outlineLevel="0" collapsed="false">
      <c r="A4255" s="1" t="n">
        <f aca="true">RAND()</f>
        <v>0.958329252544063</v>
      </c>
      <c r="B4255" s="1" t="n">
        <f aca="true">RAND()</f>
        <v>0.485534341579831</v>
      </c>
      <c r="C4255" s="1" t="n">
        <f aca="false">ABS(A4255-B4255)</f>
        <v>0.472794910964232</v>
      </c>
    </row>
    <row r="4256" customFormat="false" ht="12.75" hidden="false" customHeight="false" outlineLevel="0" collapsed="false">
      <c r="A4256" s="1" t="n">
        <f aca="true">RAND()</f>
        <v>0.210021372377049</v>
      </c>
      <c r="B4256" s="1" t="n">
        <f aca="true">RAND()</f>
        <v>0.830116846689534</v>
      </c>
      <c r="C4256" s="1" t="n">
        <f aca="false">ABS(A4256-B4256)</f>
        <v>0.620095474312485</v>
      </c>
    </row>
    <row r="4257" customFormat="false" ht="12.75" hidden="false" customHeight="false" outlineLevel="0" collapsed="false">
      <c r="A4257" s="1" t="n">
        <f aca="true">RAND()</f>
        <v>0.615633908896746</v>
      </c>
      <c r="B4257" s="1" t="n">
        <f aca="true">RAND()</f>
        <v>0.976991775482468</v>
      </c>
      <c r="C4257" s="1" t="n">
        <f aca="false">ABS(A4257-B4257)</f>
        <v>0.361357866585722</v>
      </c>
    </row>
    <row r="4258" customFormat="false" ht="12.75" hidden="false" customHeight="false" outlineLevel="0" collapsed="false">
      <c r="A4258" s="1" t="n">
        <f aca="true">RAND()</f>
        <v>0.323577528746732</v>
      </c>
      <c r="B4258" s="1" t="n">
        <f aca="true">RAND()</f>
        <v>0.445417359126555</v>
      </c>
      <c r="C4258" s="1" t="n">
        <f aca="false">ABS(A4258-B4258)</f>
        <v>0.121839830379824</v>
      </c>
    </row>
    <row r="4259" customFormat="false" ht="12.75" hidden="false" customHeight="false" outlineLevel="0" collapsed="false">
      <c r="A4259" s="1" t="n">
        <f aca="true">RAND()</f>
        <v>0.461972852241195</v>
      </c>
      <c r="B4259" s="1" t="n">
        <f aca="true">RAND()</f>
        <v>0.207089974274118</v>
      </c>
      <c r="C4259" s="1" t="n">
        <f aca="false">ABS(A4259-B4259)</f>
        <v>0.254882877967078</v>
      </c>
    </row>
    <row r="4260" customFormat="false" ht="12.75" hidden="false" customHeight="false" outlineLevel="0" collapsed="false">
      <c r="A4260" s="1" t="n">
        <f aca="true">RAND()</f>
        <v>0.167657786644456</v>
      </c>
      <c r="B4260" s="1" t="n">
        <f aca="true">RAND()</f>
        <v>0.676850321534022</v>
      </c>
      <c r="C4260" s="1" t="n">
        <f aca="false">ABS(A4260-B4260)</f>
        <v>0.509192534889566</v>
      </c>
    </row>
    <row r="4261" customFormat="false" ht="12.75" hidden="false" customHeight="false" outlineLevel="0" collapsed="false">
      <c r="A4261" s="1" t="n">
        <f aca="true">RAND()</f>
        <v>0.216270696485307</v>
      </c>
      <c r="B4261" s="1" t="n">
        <f aca="true">RAND()</f>
        <v>0.87495421173039</v>
      </c>
      <c r="C4261" s="1" t="n">
        <f aca="false">ABS(A4261-B4261)</f>
        <v>0.658683515245083</v>
      </c>
    </row>
    <row r="4262" customFormat="false" ht="12.75" hidden="false" customHeight="false" outlineLevel="0" collapsed="false">
      <c r="A4262" s="1" t="n">
        <f aca="true">RAND()</f>
        <v>0.39640676680674</v>
      </c>
      <c r="B4262" s="1" t="n">
        <f aca="true">RAND()</f>
        <v>0.275894889399088</v>
      </c>
      <c r="C4262" s="1" t="n">
        <f aca="false">ABS(A4262-B4262)</f>
        <v>0.120511877407652</v>
      </c>
    </row>
    <row r="4263" customFormat="false" ht="12.75" hidden="false" customHeight="false" outlineLevel="0" collapsed="false">
      <c r="A4263" s="1" t="n">
        <f aca="true">RAND()</f>
        <v>0.408392501561573</v>
      </c>
      <c r="B4263" s="1" t="n">
        <f aca="true">RAND()</f>
        <v>0.738577688428394</v>
      </c>
      <c r="C4263" s="1" t="n">
        <f aca="false">ABS(A4263-B4263)</f>
        <v>0.330185186866822</v>
      </c>
    </row>
    <row r="4264" customFormat="false" ht="12.75" hidden="false" customHeight="false" outlineLevel="0" collapsed="false">
      <c r="A4264" s="1" t="n">
        <f aca="true">RAND()</f>
        <v>0.997518467624728</v>
      </c>
      <c r="B4264" s="1" t="n">
        <f aca="true">RAND()</f>
        <v>0.815387669654082</v>
      </c>
      <c r="C4264" s="1" t="n">
        <f aca="false">ABS(A4264-B4264)</f>
        <v>0.182130797970646</v>
      </c>
    </row>
    <row r="4265" customFormat="false" ht="12.75" hidden="false" customHeight="false" outlineLevel="0" collapsed="false">
      <c r="A4265" s="1" t="n">
        <f aca="true">RAND()</f>
        <v>0.749825262885018</v>
      </c>
      <c r="B4265" s="1" t="n">
        <f aca="true">RAND()</f>
        <v>0.0707638358937115</v>
      </c>
      <c r="C4265" s="1" t="n">
        <f aca="false">ABS(A4265-B4265)</f>
        <v>0.679061426991307</v>
      </c>
    </row>
    <row r="4266" customFormat="false" ht="12.75" hidden="false" customHeight="false" outlineLevel="0" collapsed="false">
      <c r="A4266" s="1" t="n">
        <f aca="true">RAND()</f>
        <v>0.901328090650792</v>
      </c>
      <c r="B4266" s="1" t="n">
        <f aca="true">RAND()</f>
        <v>0.465920836599709</v>
      </c>
      <c r="C4266" s="1" t="n">
        <f aca="false">ABS(A4266-B4266)</f>
        <v>0.435407254051084</v>
      </c>
    </row>
    <row r="4267" customFormat="false" ht="12.75" hidden="false" customHeight="false" outlineLevel="0" collapsed="false">
      <c r="A4267" s="1" t="n">
        <f aca="true">RAND()</f>
        <v>0.565907572506274</v>
      </c>
      <c r="B4267" s="1" t="n">
        <f aca="true">RAND()</f>
        <v>0.915483455847257</v>
      </c>
      <c r="C4267" s="1" t="n">
        <f aca="false">ABS(A4267-B4267)</f>
        <v>0.349575883340983</v>
      </c>
    </row>
    <row r="4268" customFormat="false" ht="12.75" hidden="false" customHeight="false" outlineLevel="0" collapsed="false">
      <c r="A4268" s="1" t="n">
        <f aca="true">RAND()</f>
        <v>0.0454500682264522</v>
      </c>
      <c r="B4268" s="1" t="n">
        <f aca="true">RAND()</f>
        <v>0.268040920922838</v>
      </c>
      <c r="C4268" s="1" t="n">
        <f aca="false">ABS(A4268-B4268)</f>
        <v>0.222590852696386</v>
      </c>
    </row>
    <row r="4269" customFormat="false" ht="12.75" hidden="false" customHeight="false" outlineLevel="0" collapsed="false">
      <c r="A4269" s="1" t="n">
        <f aca="true">RAND()</f>
        <v>0.0640895629750807</v>
      </c>
      <c r="B4269" s="1" t="n">
        <f aca="true">RAND()</f>
        <v>0.18425806372188</v>
      </c>
      <c r="C4269" s="1" t="n">
        <f aca="false">ABS(A4269-B4269)</f>
        <v>0.120168500746799</v>
      </c>
    </row>
    <row r="4270" customFormat="false" ht="12.75" hidden="false" customHeight="false" outlineLevel="0" collapsed="false">
      <c r="A4270" s="1" t="n">
        <f aca="true">RAND()</f>
        <v>0.798423890284207</v>
      </c>
      <c r="B4270" s="1" t="n">
        <f aca="true">RAND()</f>
        <v>0.188854024985039</v>
      </c>
      <c r="C4270" s="1" t="n">
        <f aca="false">ABS(A4270-B4270)</f>
        <v>0.609569865299168</v>
      </c>
    </row>
    <row r="4271" customFormat="false" ht="12.75" hidden="false" customHeight="false" outlineLevel="0" collapsed="false">
      <c r="A4271" s="1" t="n">
        <f aca="true">RAND()</f>
        <v>0.581498210327775</v>
      </c>
      <c r="B4271" s="1" t="n">
        <f aca="true">RAND()</f>
        <v>0.100682297364651</v>
      </c>
      <c r="C4271" s="1" t="n">
        <f aca="false">ABS(A4271-B4271)</f>
        <v>0.480815912963124</v>
      </c>
    </row>
    <row r="4272" customFormat="false" ht="12.75" hidden="false" customHeight="false" outlineLevel="0" collapsed="false">
      <c r="A4272" s="1" t="n">
        <f aca="true">RAND()</f>
        <v>0.470254387670499</v>
      </c>
      <c r="B4272" s="1" t="n">
        <f aca="true">RAND()</f>
        <v>0.879666145864032</v>
      </c>
      <c r="C4272" s="1" t="n">
        <f aca="false">ABS(A4272-B4272)</f>
        <v>0.409411758193534</v>
      </c>
    </row>
    <row r="4273" customFormat="false" ht="12.75" hidden="false" customHeight="false" outlineLevel="0" collapsed="false">
      <c r="A4273" s="1" t="n">
        <f aca="true">RAND()</f>
        <v>0.629660787505528</v>
      </c>
      <c r="B4273" s="1" t="n">
        <f aca="true">RAND()</f>
        <v>0.725623141944353</v>
      </c>
      <c r="C4273" s="1" t="n">
        <f aca="false">ABS(A4273-B4273)</f>
        <v>0.0959623544388253</v>
      </c>
    </row>
    <row r="4274" customFormat="false" ht="12.75" hidden="false" customHeight="false" outlineLevel="0" collapsed="false">
      <c r="A4274" s="1" t="n">
        <f aca="true">RAND()</f>
        <v>0.363573461799736</v>
      </c>
      <c r="B4274" s="1" t="n">
        <f aca="true">RAND()</f>
        <v>0.172163633728386</v>
      </c>
      <c r="C4274" s="1" t="n">
        <f aca="false">ABS(A4274-B4274)</f>
        <v>0.19140982807135</v>
      </c>
    </row>
    <row r="4275" customFormat="false" ht="12.75" hidden="false" customHeight="false" outlineLevel="0" collapsed="false">
      <c r="A4275" s="1" t="n">
        <f aca="true">RAND()</f>
        <v>0.431428590227812</v>
      </c>
      <c r="B4275" s="1" t="n">
        <f aca="true">RAND()</f>
        <v>0.623719573572401</v>
      </c>
      <c r="C4275" s="1" t="n">
        <f aca="false">ABS(A4275-B4275)</f>
        <v>0.192290983344589</v>
      </c>
    </row>
    <row r="4276" customFormat="false" ht="12.75" hidden="false" customHeight="false" outlineLevel="0" collapsed="false">
      <c r="A4276" s="1" t="n">
        <f aca="true">RAND()</f>
        <v>0.130324971774732</v>
      </c>
      <c r="B4276" s="1" t="n">
        <f aca="true">RAND()</f>
        <v>0.629022475240945</v>
      </c>
      <c r="C4276" s="1" t="n">
        <f aca="false">ABS(A4276-B4276)</f>
        <v>0.498697503466213</v>
      </c>
    </row>
    <row r="4277" customFormat="false" ht="12.75" hidden="false" customHeight="false" outlineLevel="0" collapsed="false">
      <c r="A4277" s="1" t="n">
        <f aca="true">RAND()</f>
        <v>0.601261355141633</v>
      </c>
      <c r="B4277" s="1" t="n">
        <f aca="true">RAND()</f>
        <v>0.236016206432365</v>
      </c>
      <c r="C4277" s="1" t="n">
        <f aca="false">ABS(A4277-B4277)</f>
        <v>0.365245148709268</v>
      </c>
    </row>
    <row r="4278" customFormat="false" ht="12.75" hidden="false" customHeight="false" outlineLevel="0" collapsed="false">
      <c r="A4278" s="1" t="n">
        <f aca="true">RAND()</f>
        <v>0.327842985124002</v>
      </c>
      <c r="B4278" s="1" t="n">
        <f aca="true">RAND()</f>
        <v>0.365599609507192</v>
      </c>
      <c r="C4278" s="1" t="n">
        <f aca="false">ABS(A4278-B4278)</f>
        <v>0.0377566243831902</v>
      </c>
    </row>
    <row r="4279" customFormat="false" ht="12.75" hidden="false" customHeight="false" outlineLevel="0" collapsed="false">
      <c r="A4279" s="1" t="n">
        <f aca="true">RAND()</f>
        <v>0.764424584629119</v>
      </c>
      <c r="B4279" s="1" t="n">
        <f aca="true">RAND()</f>
        <v>0.925879669213233</v>
      </c>
      <c r="C4279" s="1" t="n">
        <f aca="false">ABS(A4279-B4279)</f>
        <v>0.161455084584114</v>
      </c>
    </row>
    <row r="4280" customFormat="false" ht="12.75" hidden="false" customHeight="false" outlineLevel="0" collapsed="false">
      <c r="A4280" s="1" t="n">
        <f aca="true">RAND()</f>
        <v>0.403179448214057</v>
      </c>
      <c r="B4280" s="1" t="n">
        <f aca="true">RAND()</f>
        <v>0.981318916274343</v>
      </c>
      <c r="C4280" s="1" t="n">
        <f aca="false">ABS(A4280-B4280)</f>
        <v>0.578139468060286</v>
      </c>
    </row>
    <row r="4281" customFormat="false" ht="12.75" hidden="false" customHeight="false" outlineLevel="0" collapsed="false">
      <c r="A4281" s="1" t="n">
        <f aca="true">RAND()</f>
        <v>0.252377879195489</v>
      </c>
      <c r="B4281" s="1" t="n">
        <f aca="true">RAND()</f>
        <v>0.234696936810246</v>
      </c>
      <c r="C4281" s="1" t="n">
        <f aca="false">ABS(A4281-B4281)</f>
        <v>0.0176809423852426</v>
      </c>
    </row>
    <row r="4282" customFormat="false" ht="12.75" hidden="false" customHeight="false" outlineLevel="0" collapsed="false">
      <c r="A4282" s="1" t="n">
        <f aca="true">RAND()</f>
        <v>0.52618130448119</v>
      </c>
      <c r="B4282" s="1" t="n">
        <f aca="true">RAND()</f>
        <v>0.901832599714312</v>
      </c>
      <c r="C4282" s="1" t="n">
        <f aca="false">ABS(A4282-B4282)</f>
        <v>0.375651295233122</v>
      </c>
    </row>
    <row r="4283" customFormat="false" ht="12.75" hidden="false" customHeight="false" outlineLevel="0" collapsed="false">
      <c r="A4283" s="1" t="n">
        <f aca="true">RAND()</f>
        <v>0.660917218809139</v>
      </c>
      <c r="B4283" s="1" t="n">
        <f aca="true">RAND()</f>
        <v>0.770438330752689</v>
      </c>
      <c r="C4283" s="1" t="n">
        <f aca="false">ABS(A4283-B4283)</f>
        <v>0.109521111943549</v>
      </c>
    </row>
    <row r="4284" customFormat="false" ht="12.75" hidden="false" customHeight="false" outlineLevel="0" collapsed="false">
      <c r="A4284" s="1" t="n">
        <f aca="true">RAND()</f>
        <v>0.882741451210721</v>
      </c>
      <c r="B4284" s="1" t="n">
        <f aca="true">RAND()</f>
        <v>0.60708014905365</v>
      </c>
      <c r="C4284" s="1" t="n">
        <f aca="false">ABS(A4284-B4284)</f>
        <v>0.275661302157071</v>
      </c>
    </row>
    <row r="4285" customFormat="false" ht="12.75" hidden="false" customHeight="false" outlineLevel="0" collapsed="false">
      <c r="A4285" s="1" t="n">
        <f aca="true">RAND()</f>
        <v>0.532316889826051</v>
      </c>
      <c r="B4285" s="1" t="n">
        <f aca="true">RAND()</f>
        <v>0.950031920707093</v>
      </c>
      <c r="C4285" s="1" t="n">
        <f aca="false">ABS(A4285-B4285)</f>
        <v>0.417715030881042</v>
      </c>
    </row>
    <row r="4286" customFormat="false" ht="12.75" hidden="false" customHeight="false" outlineLevel="0" collapsed="false">
      <c r="A4286" s="1" t="n">
        <f aca="true">RAND()</f>
        <v>0.253122041466566</v>
      </c>
      <c r="B4286" s="1" t="n">
        <f aca="true">RAND()</f>
        <v>0.677565692443429</v>
      </c>
      <c r="C4286" s="1" t="n">
        <f aca="false">ABS(A4286-B4286)</f>
        <v>0.424443650976863</v>
      </c>
    </row>
    <row r="4287" customFormat="false" ht="12.75" hidden="false" customHeight="false" outlineLevel="0" collapsed="false">
      <c r="A4287" s="1" t="n">
        <f aca="true">RAND()</f>
        <v>0.616359932060767</v>
      </c>
      <c r="B4287" s="1" t="n">
        <f aca="true">RAND()</f>
        <v>0.0639852604868129</v>
      </c>
      <c r="C4287" s="1" t="n">
        <f aca="false">ABS(A4287-B4287)</f>
        <v>0.552374671573955</v>
      </c>
    </row>
    <row r="4288" customFormat="false" ht="12.75" hidden="false" customHeight="false" outlineLevel="0" collapsed="false">
      <c r="A4288" s="1" t="n">
        <f aca="true">RAND()</f>
        <v>0.0471621759684362</v>
      </c>
      <c r="B4288" s="1" t="n">
        <f aca="true">RAND()</f>
        <v>0.035349157395004</v>
      </c>
      <c r="C4288" s="1" t="n">
        <f aca="false">ABS(A4288-B4288)</f>
        <v>0.0118130185734322</v>
      </c>
    </row>
    <row r="4289" customFormat="false" ht="12.75" hidden="false" customHeight="false" outlineLevel="0" collapsed="false">
      <c r="A4289" s="1" t="n">
        <f aca="true">RAND()</f>
        <v>0.32573159130992</v>
      </c>
      <c r="B4289" s="1" t="n">
        <f aca="true">RAND()</f>
        <v>0.514035695811323</v>
      </c>
      <c r="C4289" s="1" t="n">
        <f aca="false">ABS(A4289-B4289)</f>
        <v>0.188304104501403</v>
      </c>
    </row>
    <row r="4290" customFormat="false" ht="12.75" hidden="false" customHeight="false" outlineLevel="0" collapsed="false">
      <c r="A4290" s="1" t="n">
        <f aca="true">RAND()</f>
        <v>0.939069569455614</v>
      </c>
      <c r="B4290" s="1" t="n">
        <f aca="true">RAND()</f>
        <v>0.981264373946334</v>
      </c>
      <c r="C4290" s="1" t="n">
        <f aca="false">ABS(A4290-B4290)</f>
        <v>0.0421948044907203</v>
      </c>
    </row>
    <row r="4291" customFormat="false" ht="12.75" hidden="false" customHeight="false" outlineLevel="0" collapsed="false">
      <c r="A4291" s="1" t="n">
        <f aca="true">RAND()</f>
        <v>0.242488190674296</v>
      </c>
      <c r="B4291" s="1" t="n">
        <f aca="true">RAND()</f>
        <v>0.0272755309693214</v>
      </c>
      <c r="C4291" s="1" t="n">
        <f aca="false">ABS(A4291-B4291)</f>
        <v>0.215212659704974</v>
      </c>
    </row>
    <row r="4292" customFormat="false" ht="12.75" hidden="false" customHeight="false" outlineLevel="0" collapsed="false">
      <c r="A4292" s="1" t="n">
        <f aca="true">RAND()</f>
        <v>0.742382625374464</v>
      </c>
      <c r="B4292" s="1" t="n">
        <f aca="true">RAND()</f>
        <v>0.263205767091521</v>
      </c>
      <c r="C4292" s="1" t="n">
        <f aca="false">ABS(A4292-B4292)</f>
        <v>0.479176858282943</v>
      </c>
    </row>
    <row r="4293" customFormat="false" ht="12.75" hidden="false" customHeight="false" outlineLevel="0" collapsed="false">
      <c r="A4293" s="1" t="n">
        <f aca="true">RAND()</f>
        <v>0.930036038954361</v>
      </c>
      <c r="B4293" s="1" t="n">
        <f aca="true">RAND()</f>
        <v>0.845245511145506</v>
      </c>
      <c r="C4293" s="1" t="n">
        <f aca="false">ABS(A4293-B4293)</f>
        <v>0.0847905278088545</v>
      </c>
    </row>
    <row r="4294" customFormat="false" ht="12.75" hidden="false" customHeight="false" outlineLevel="0" collapsed="false">
      <c r="A4294" s="1" t="n">
        <f aca="true">RAND()</f>
        <v>0.300030293608418</v>
      </c>
      <c r="B4294" s="1" t="n">
        <f aca="true">RAND()</f>
        <v>0.992226047184285</v>
      </c>
      <c r="C4294" s="1" t="n">
        <f aca="false">ABS(A4294-B4294)</f>
        <v>0.692195753575867</v>
      </c>
    </row>
    <row r="4295" customFormat="false" ht="12.75" hidden="false" customHeight="false" outlineLevel="0" collapsed="false">
      <c r="A4295" s="1" t="n">
        <f aca="true">RAND()</f>
        <v>0.976181539117378</v>
      </c>
      <c r="B4295" s="1" t="n">
        <f aca="true">RAND()</f>
        <v>0.229945219590972</v>
      </c>
      <c r="C4295" s="1" t="n">
        <f aca="false">ABS(A4295-B4295)</f>
        <v>0.746236319526406</v>
      </c>
    </row>
    <row r="4296" customFormat="false" ht="12.75" hidden="false" customHeight="false" outlineLevel="0" collapsed="false">
      <c r="A4296" s="1" t="n">
        <f aca="true">RAND()</f>
        <v>0.341314860163365</v>
      </c>
      <c r="B4296" s="1" t="n">
        <f aca="true">RAND()</f>
        <v>0.792612353247244</v>
      </c>
      <c r="C4296" s="1" t="n">
        <f aca="false">ABS(A4296-B4296)</f>
        <v>0.451297493083879</v>
      </c>
    </row>
    <row r="4297" customFormat="false" ht="12.75" hidden="false" customHeight="false" outlineLevel="0" collapsed="false">
      <c r="A4297" s="1" t="n">
        <f aca="true">RAND()</f>
        <v>0.984390516528191</v>
      </c>
      <c r="B4297" s="1" t="n">
        <f aca="true">RAND()</f>
        <v>0.217424504285439</v>
      </c>
      <c r="C4297" s="1" t="n">
        <f aca="false">ABS(A4297-B4297)</f>
        <v>0.766966012242752</v>
      </c>
    </row>
    <row r="4298" customFormat="false" ht="12.75" hidden="false" customHeight="false" outlineLevel="0" collapsed="false">
      <c r="A4298" s="1" t="n">
        <f aca="true">RAND()</f>
        <v>0.572543375856704</v>
      </c>
      <c r="B4298" s="1" t="n">
        <f aca="true">RAND()</f>
        <v>0.672011821918307</v>
      </c>
      <c r="C4298" s="1" t="n">
        <f aca="false">ABS(A4298-B4298)</f>
        <v>0.0994684460616031</v>
      </c>
    </row>
    <row r="4299" customFormat="false" ht="12.75" hidden="false" customHeight="false" outlineLevel="0" collapsed="false">
      <c r="A4299" s="1" t="n">
        <f aca="true">RAND()</f>
        <v>0.921571060472502</v>
      </c>
      <c r="B4299" s="1" t="n">
        <f aca="true">RAND()</f>
        <v>0.564325962737426</v>
      </c>
      <c r="C4299" s="1" t="n">
        <f aca="false">ABS(A4299-B4299)</f>
        <v>0.357245097735076</v>
      </c>
    </row>
    <row r="4300" customFormat="false" ht="12.75" hidden="false" customHeight="false" outlineLevel="0" collapsed="false">
      <c r="A4300" s="1" t="n">
        <f aca="true">RAND()</f>
        <v>0.719306825994223</v>
      </c>
      <c r="B4300" s="1" t="n">
        <f aca="true">RAND()</f>
        <v>0.894658051229472</v>
      </c>
      <c r="C4300" s="1" t="n">
        <f aca="false">ABS(A4300-B4300)</f>
        <v>0.175351225235249</v>
      </c>
    </row>
    <row r="4301" customFormat="false" ht="12.75" hidden="false" customHeight="false" outlineLevel="0" collapsed="false">
      <c r="A4301" s="1" t="n">
        <f aca="true">RAND()</f>
        <v>0.182024768143847</v>
      </c>
      <c r="B4301" s="1" t="n">
        <f aca="true">RAND()</f>
        <v>0.282473714483629</v>
      </c>
      <c r="C4301" s="1" t="n">
        <f aca="false">ABS(A4301-B4301)</f>
        <v>0.100448946339782</v>
      </c>
    </row>
    <row r="4302" customFormat="false" ht="12.75" hidden="false" customHeight="false" outlineLevel="0" collapsed="false">
      <c r="A4302" s="1" t="n">
        <f aca="true">RAND()</f>
        <v>0.247900073816394</v>
      </c>
      <c r="B4302" s="1" t="n">
        <f aca="true">RAND()</f>
        <v>0.479594799849296</v>
      </c>
      <c r="C4302" s="1" t="n">
        <f aca="false">ABS(A4302-B4302)</f>
        <v>0.231694726032902</v>
      </c>
    </row>
    <row r="4303" customFormat="false" ht="12.75" hidden="false" customHeight="false" outlineLevel="0" collapsed="false">
      <c r="A4303" s="1" t="n">
        <f aca="true">RAND()</f>
        <v>0.856067739460696</v>
      </c>
      <c r="B4303" s="1" t="n">
        <f aca="true">RAND()</f>
        <v>0.725652587269877</v>
      </c>
      <c r="C4303" s="1" t="n">
        <f aca="false">ABS(A4303-B4303)</f>
        <v>0.130415152190819</v>
      </c>
    </row>
    <row r="4304" customFormat="false" ht="12.75" hidden="false" customHeight="false" outlineLevel="0" collapsed="false">
      <c r="A4304" s="1" t="n">
        <f aca="true">RAND()</f>
        <v>0.15273076934469</v>
      </c>
      <c r="B4304" s="1" t="n">
        <f aca="true">RAND()</f>
        <v>0.27482223723516</v>
      </c>
      <c r="C4304" s="1" t="n">
        <f aca="false">ABS(A4304-B4304)</f>
        <v>0.122091467890471</v>
      </c>
    </row>
    <row r="4305" customFormat="false" ht="12.75" hidden="false" customHeight="false" outlineLevel="0" collapsed="false">
      <c r="A4305" s="1" t="n">
        <f aca="true">RAND()</f>
        <v>0.945282283130363</v>
      </c>
      <c r="B4305" s="1" t="n">
        <f aca="true">RAND()</f>
        <v>0.193986297862858</v>
      </c>
      <c r="C4305" s="1" t="n">
        <f aca="false">ABS(A4305-B4305)</f>
        <v>0.751295985267505</v>
      </c>
    </row>
    <row r="4306" customFormat="false" ht="12.75" hidden="false" customHeight="false" outlineLevel="0" collapsed="false">
      <c r="A4306" s="1" t="n">
        <f aca="true">RAND()</f>
        <v>0.250423175290441</v>
      </c>
      <c r="B4306" s="1" t="n">
        <f aca="true">RAND()</f>
        <v>0.196392336030681</v>
      </c>
      <c r="C4306" s="1" t="n">
        <f aca="false">ABS(A4306-B4306)</f>
        <v>0.0540308392597601</v>
      </c>
    </row>
    <row r="4307" customFormat="false" ht="12.75" hidden="false" customHeight="false" outlineLevel="0" collapsed="false">
      <c r="A4307" s="1" t="n">
        <f aca="true">RAND()</f>
        <v>0.192964352012751</v>
      </c>
      <c r="B4307" s="1" t="n">
        <f aca="true">RAND()</f>
        <v>0.337206760300752</v>
      </c>
      <c r="C4307" s="1" t="n">
        <f aca="false">ABS(A4307-B4307)</f>
        <v>0.144242408288001</v>
      </c>
    </row>
    <row r="4308" customFormat="false" ht="12.75" hidden="false" customHeight="false" outlineLevel="0" collapsed="false">
      <c r="A4308" s="1" t="n">
        <f aca="true">RAND()</f>
        <v>0.258878257662533</v>
      </c>
      <c r="B4308" s="1" t="n">
        <f aca="true">RAND()</f>
        <v>0.618412751121061</v>
      </c>
      <c r="C4308" s="1" t="n">
        <f aca="false">ABS(A4308-B4308)</f>
        <v>0.359534493458528</v>
      </c>
    </row>
    <row r="4309" customFormat="false" ht="12.75" hidden="false" customHeight="false" outlineLevel="0" collapsed="false">
      <c r="A4309" s="1" t="n">
        <f aca="true">RAND()</f>
        <v>0.256303496827612</v>
      </c>
      <c r="B4309" s="1" t="n">
        <f aca="true">RAND()</f>
        <v>0.690881229223777</v>
      </c>
      <c r="C4309" s="1" t="n">
        <f aca="false">ABS(A4309-B4309)</f>
        <v>0.434577732396165</v>
      </c>
    </row>
    <row r="4310" customFormat="false" ht="12.75" hidden="false" customHeight="false" outlineLevel="0" collapsed="false">
      <c r="A4310" s="1" t="n">
        <f aca="true">RAND()</f>
        <v>0.75395558698282</v>
      </c>
      <c r="B4310" s="1" t="n">
        <f aca="true">RAND()</f>
        <v>0.494800801615301</v>
      </c>
      <c r="C4310" s="1" t="n">
        <f aca="false">ABS(A4310-B4310)</f>
        <v>0.259154785367519</v>
      </c>
    </row>
    <row r="4311" customFormat="false" ht="12.75" hidden="false" customHeight="false" outlineLevel="0" collapsed="false">
      <c r="A4311" s="1" t="n">
        <f aca="true">RAND()</f>
        <v>0.178029850641403</v>
      </c>
      <c r="B4311" s="1" t="n">
        <f aca="true">RAND()</f>
        <v>0.184380869569409</v>
      </c>
      <c r="C4311" s="1" t="n">
        <f aca="false">ABS(A4311-B4311)</f>
        <v>0.00635101892800555</v>
      </c>
    </row>
    <row r="4312" customFormat="false" ht="12.75" hidden="false" customHeight="false" outlineLevel="0" collapsed="false">
      <c r="A4312" s="1" t="n">
        <f aca="true">RAND()</f>
        <v>0.695264669035706</v>
      </c>
      <c r="B4312" s="1" t="n">
        <f aca="true">RAND()</f>
        <v>0.94521016292901</v>
      </c>
      <c r="C4312" s="1" t="n">
        <f aca="false">ABS(A4312-B4312)</f>
        <v>0.249945493893304</v>
      </c>
    </row>
    <row r="4313" customFormat="false" ht="12.75" hidden="false" customHeight="false" outlineLevel="0" collapsed="false">
      <c r="A4313" s="1" t="n">
        <f aca="true">RAND()</f>
        <v>0.750072175320676</v>
      </c>
      <c r="B4313" s="1" t="n">
        <f aca="true">RAND()</f>
        <v>0.134582780652842</v>
      </c>
      <c r="C4313" s="1" t="n">
        <f aca="false">ABS(A4313-B4313)</f>
        <v>0.615489394667835</v>
      </c>
    </row>
    <row r="4314" customFormat="false" ht="12.75" hidden="false" customHeight="false" outlineLevel="0" collapsed="false">
      <c r="A4314" s="1" t="n">
        <f aca="true">RAND()</f>
        <v>0.485694235891035</v>
      </c>
      <c r="B4314" s="1" t="n">
        <f aca="true">RAND()</f>
        <v>0.201478806963918</v>
      </c>
      <c r="C4314" s="1" t="n">
        <f aca="false">ABS(A4314-B4314)</f>
        <v>0.284215428927117</v>
      </c>
    </row>
    <row r="4315" customFormat="false" ht="12.75" hidden="false" customHeight="false" outlineLevel="0" collapsed="false">
      <c r="A4315" s="1" t="n">
        <f aca="true">RAND()</f>
        <v>0.182500927124559</v>
      </c>
      <c r="B4315" s="1" t="n">
        <f aca="true">RAND()</f>
        <v>0.0689384088948984</v>
      </c>
      <c r="C4315" s="1" t="n">
        <f aca="false">ABS(A4315-B4315)</f>
        <v>0.113562518229661</v>
      </c>
    </row>
    <row r="4316" customFormat="false" ht="12.75" hidden="false" customHeight="false" outlineLevel="0" collapsed="false">
      <c r="A4316" s="1" t="n">
        <f aca="true">RAND()</f>
        <v>0.215004614873027</v>
      </c>
      <c r="B4316" s="1" t="n">
        <f aca="true">RAND()</f>
        <v>0.48737492255216</v>
      </c>
      <c r="C4316" s="1" t="n">
        <f aca="false">ABS(A4316-B4316)</f>
        <v>0.272370307679133</v>
      </c>
    </row>
    <row r="4317" customFormat="false" ht="12.75" hidden="false" customHeight="false" outlineLevel="0" collapsed="false">
      <c r="A4317" s="1" t="n">
        <f aca="true">RAND()</f>
        <v>0.37363840290926</v>
      </c>
      <c r="B4317" s="1" t="n">
        <f aca="true">RAND()</f>
        <v>0.128493141940416</v>
      </c>
      <c r="C4317" s="1" t="n">
        <f aca="false">ABS(A4317-B4317)</f>
        <v>0.245145260968844</v>
      </c>
    </row>
    <row r="4318" customFormat="false" ht="12.75" hidden="false" customHeight="false" outlineLevel="0" collapsed="false">
      <c r="A4318" s="1" t="n">
        <f aca="true">RAND()</f>
        <v>0.457486633001159</v>
      </c>
      <c r="B4318" s="1" t="n">
        <f aca="true">RAND()</f>
        <v>0.356525802549933</v>
      </c>
      <c r="C4318" s="1" t="n">
        <f aca="false">ABS(A4318-B4318)</f>
        <v>0.100960830451226</v>
      </c>
    </row>
    <row r="4319" customFormat="false" ht="12.75" hidden="false" customHeight="false" outlineLevel="0" collapsed="false">
      <c r="A4319" s="1" t="n">
        <f aca="true">RAND()</f>
        <v>0.317359736127948</v>
      </c>
      <c r="B4319" s="1" t="n">
        <f aca="true">RAND()</f>
        <v>0.476370173204977</v>
      </c>
      <c r="C4319" s="1" t="n">
        <f aca="false">ABS(A4319-B4319)</f>
        <v>0.159010437077029</v>
      </c>
    </row>
    <row r="4320" customFormat="false" ht="12.75" hidden="false" customHeight="false" outlineLevel="0" collapsed="false">
      <c r="A4320" s="1" t="n">
        <f aca="true">RAND()</f>
        <v>0.704358119002361</v>
      </c>
      <c r="B4320" s="1" t="n">
        <f aca="true">RAND()</f>
        <v>0.405950723832513</v>
      </c>
      <c r="C4320" s="1" t="n">
        <f aca="false">ABS(A4320-B4320)</f>
        <v>0.298407395169848</v>
      </c>
    </row>
    <row r="4321" customFormat="false" ht="12.75" hidden="false" customHeight="false" outlineLevel="0" collapsed="false">
      <c r="A4321" s="1" t="n">
        <f aca="true">RAND()</f>
        <v>0.557182609227407</v>
      </c>
      <c r="B4321" s="1" t="n">
        <f aca="true">RAND()</f>
        <v>0.672761610239513</v>
      </c>
      <c r="C4321" s="1" t="n">
        <f aca="false">ABS(A4321-B4321)</f>
        <v>0.115579001012105</v>
      </c>
    </row>
    <row r="4322" customFormat="false" ht="12.75" hidden="false" customHeight="false" outlineLevel="0" collapsed="false">
      <c r="A4322" s="1" t="n">
        <f aca="true">RAND()</f>
        <v>0.821863616024802</v>
      </c>
      <c r="B4322" s="1" t="n">
        <f aca="true">RAND()</f>
        <v>0.685154922186224</v>
      </c>
      <c r="C4322" s="1" t="n">
        <f aca="false">ABS(A4322-B4322)</f>
        <v>0.136708693838578</v>
      </c>
    </row>
    <row r="4323" customFormat="false" ht="12.75" hidden="false" customHeight="false" outlineLevel="0" collapsed="false">
      <c r="A4323" s="1" t="n">
        <f aca="true">RAND()</f>
        <v>0.647821162207666</v>
      </c>
      <c r="B4323" s="1" t="n">
        <f aca="true">RAND()</f>
        <v>0.0987179704914622</v>
      </c>
      <c r="C4323" s="1" t="n">
        <f aca="false">ABS(A4323-B4323)</f>
        <v>0.549103191716204</v>
      </c>
    </row>
    <row r="4324" customFormat="false" ht="12.75" hidden="false" customHeight="false" outlineLevel="0" collapsed="false">
      <c r="A4324" s="1" t="n">
        <f aca="true">RAND()</f>
        <v>0.545370482573487</v>
      </c>
      <c r="B4324" s="1" t="n">
        <f aca="true">RAND()</f>
        <v>0.0951063985065922</v>
      </c>
      <c r="C4324" s="1" t="n">
        <f aca="false">ABS(A4324-B4324)</f>
        <v>0.450264084066895</v>
      </c>
    </row>
    <row r="4325" customFormat="false" ht="12.75" hidden="false" customHeight="false" outlineLevel="0" collapsed="false">
      <c r="A4325" s="1" t="n">
        <f aca="true">RAND()</f>
        <v>0.487273482586397</v>
      </c>
      <c r="B4325" s="1" t="n">
        <f aca="true">RAND()</f>
        <v>0.114521161203794</v>
      </c>
      <c r="C4325" s="1" t="n">
        <f aca="false">ABS(A4325-B4325)</f>
        <v>0.372752321382603</v>
      </c>
    </row>
    <row r="4326" customFormat="false" ht="12.75" hidden="false" customHeight="false" outlineLevel="0" collapsed="false">
      <c r="A4326" s="1" t="n">
        <f aca="true">RAND()</f>
        <v>0.333818745949175</v>
      </c>
      <c r="B4326" s="1" t="n">
        <f aca="true">RAND()</f>
        <v>0.180056270820161</v>
      </c>
      <c r="C4326" s="1" t="n">
        <f aca="false">ABS(A4326-B4326)</f>
        <v>0.153762475129014</v>
      </c>
    </row>
    <row r="4327" customFormat="false" ht="12.75" hidden="false" customHeight="false" outlineLevel="0" collapsed="false">
      <c r="A4327" s="1" t="n">
        <f aca="true">RAND()</f>
        <v>0.0938957880096302</v>
      </c>
      <c r="B4327" s="1" t="n">
        <f aca="true">RAND()</f>
        <v>0.436935782722475</v>
      </c>
      <c r="C4327" s="1" t="n">
        <f aca="false">ABS(A4327-B4327)</f>
        <v>0.343039994712845</v>
      </c>
    </row>
    <row r="4328" customFormat="false" ht="12.75" hidden="false" customHeight="false" outlineLevel="0" collapsed="false">
      <c r="A4328" s="1" t="n">
        <f aca="true">RAND()</f>
        <v>0.675832024056696</v>
      </c>
      <c r="B4328" s="1" t="n">
        <f aca="true">RAND()</f>
        <v>0.821464825446284</v>
      </c>
      <c r="C4328" s="1" t="n">
        <f aca="false">ABS(A4328-B4328)</f>
        <v>0.145632801389588</v>
      </c>
    </row>
    <row r="4329" customFormat="false" ht="12.75" hidden="false" customHeight="false" outlineLevel="0" collapsed="false">
      <c r="A4329" s="1" t="n">
        <f aca="true">RAND()</f>
        <v>0.037226799303196</v>
      </c>
      <c r="B4329" s="1" t="n">
        <f aca="true">RAND()</f>
        <v>0.399594763164333</v>
      </c>
      <c r="C4329" s="1" t="n">
        <f aca="false">ABS(A4329-B4329)</f>
        <v>0.362367963861137</v>
      </c>
    </row>
    <row r="4330" customFormat="false" ht="12.75" hidden="false" customHeight="false" outlineLevel="0" collapsed="false">
      <c r="A4330" s="1" t="n">
        <f aca="true">RAND()</f>
        <v>0.522390901785832</v>
      </c>
      <c r="B4330" s="1" t="n">
        <f aca="true">RAND()</f>
        <v>0.342768774027592</v>
      </c>
      <c r="C4330" s="1" t="n">
        <f aca="false">ABS(A4330-B4330)</f>
        <v>0.17962212775824</v>
      </c>
    </row>
    <row r="4331" customFormat="false" ht="12.75" hidden="false" customHeight="false" outlineLevel="0" collapsed="false">
      <c r="A4331" s="1" t="n">
        <f aca="true">RAND()</f>
        <v>0.8474499089867</v>
      </c>
      <c r="B4331" s="1" t="n">
        <f aca="true">RAND()</f>
        <v>0.0164187806715329</v>
      </c>
      <c r="C4331" s="1" t="n">
        <f aca="false">ABS(A4331-B4331)</f>
        <v>0.831031128315167</v>
      </c>
    </row>
    <row r="4332" customFormat="false" ht="12.75" hidden="false" customHeight="false" outlineLevel="0" collapsed="false">
      <c r="A4332" s="1" t="n">
        <f aca="true">RAND()</f>
        <v>0.719478522851158</v>
      </c>
      <c r="B4332" s="1" t="n">
        <f aca="true">RAND()</f>
        <v>0.0872780954897869</v>
      </c>
      <c r="C4332" s="1" t="n">
        <f aca="false">ABS(A4332-B4332)</f>
        <v>0.632200427361371</v>
      </c>
    </row>
    <row r="4333" customFormat="false" ht="12.75" hidden="false" customHeight="false" outlineLevel="0" collapsed="false">
      <c r="A4333" s="1" t="n">
        <f aca="true">RAND()</f>
        <v>0.705472666621876</v>
      </c>
      <c r="B4333" s="1" t="n">
        <f aca="true">RAND()</f>
        <v>0.668768082798673</v>
      </c>
      <c r="C4333" s="1" t="n">
        <f aca="false">ABS(A4333-B4333)</f>
        <v>0.036704583823203</v>
      </c>
    </row>
    <row r="4334" customFormat="false" ht="12.75" hidden="false" customHeight="false" outlineLevel="0" collapsed="false">
      <c r="A4334" s="1" t="n">
        <f aca="true">RAND()</f>
        <v>0.77788511683714</v>
      </c>
      <c r="B4334" s="1" t="n">
        <f aca="true">RAND()</f>
        <v>0.727142367664826</v>
      </c>
      <c r="C4334" s="1" t="n">
        <f aca="false">ABS(A4334-B4334)</f>
        <v>0.050742749172314</v>
      </c>
    </row>
    <row r="4335" customFormat="false" ht="12.75" hidden="false" customHeight="false" outlineLevel="0" collapsed="false">
      <c r="A4335" s="1" t="n">
        <f aca="true">RAND()</f>
        <v>0.206675025459581</v>
      </c>
      <c r="B4335" s="1" t="n">
        <f aca="true">RAND()</f>
        <v>0.610397197709068</v>
      </c>
      <c r="C4335" s="1" t="n">
        <f aca="false">ABS(A4335-B4335)</f>
        <v>0.403722172249488</v>
      </c>
    </row>
    <row r="4336" customFormat="false" ht="12.75" hidden="false" customHeight="false" outlineLevel="0" collapsed="false">
      <c r="A4336" s="1" t="n">
        <f aca="true">RAND()</f>
        <v>0.387630891563197</v>
      </c>
      <c r="B4336" s="1" t="n">
        <f aca="true">RAND()</f>
        <v>0.88220843234204</v>
      </c>
      <c r="C4336" s="1" t="n">
        <f aca="false">ABS(A4336-B4336)</f>
        <v>0.494577540778843</v>
      </c>
    </row>
    <row r="4337" customFormat="false" ht="12.75" hidden="false" customHeight="false" outlineLevel="0" collapsed="false">
      <c r="A4337" s="1" t="n">
        <f aca="true">RAND()</f>
        <v>0.50290888155607</v>
      </c>
      <c r="B4337" s="1" t="n">
        <f aca="true">RAND()</f>
        <v>0.180978521647459</v>
      </c>
      <c r="C4337" s="1" t="n">
        <f aca="false">ABS(A4337-B4337)</f>
        <v>0.321930359908611</v>
      </c>
    </row>
    <row r="4338" customFormat="false" ht="12.75" hidden="false" customHeight="false" outlineLevel="0" collapsed="false">
      <c r="A4338" s="1" t="n">
        <f aca="true">RAND()</f>
        <v>0.0358437371201783</v>
      </c>
      <c r="B4338" s="1" t="n">
        <f aca="true">RAND()</f>
        <v>0.81353570709396</v>
      </c>
      <c r="C4338" s="1" t="n">
        <f aca="false">ABS(A4338-B4338)</f>
        <v>0.777691969973781</v>
      </c>
    </row>
    <row r="4339" customFormat="false" ht="12.75" hidden="false" customHeight="false" outlineLevel="0" collapsed="false">
      <c r="A4339" s="1" t="n">
        <f aca="true">RAND()</f>
        <v>0.782929889231672</v>
      </c>
      <c r="B4339" s="1" t="n">
        <f aca="true">RAND()</f>
        <v>0.21459703433072</v>
      </c>
      <c r="C4339" s="1" t="n">
        <f aca="false">ABS(A4339-B4339)</f>
        <v>0.568332854900952</v>
      </c>
    </row>
    <row r="4340" customFormat="false" ht="12.75" hidden="false" customHeight="false" outlineLevel="0" collapsed="false">
      <c r="A4340" s="1" t="n">
        <f aca="true">RAND()</f>
        <v>0.0307024715479676</v>
      </c>
      <c r="B4340" s="1" t="n">
        <f aca="true">RAND()</f>
        <v>0.930163127380208</v>
      </c>
      <c r="C4340" s="1" t="n">
        <f aca="false">ABS(A4340-B4340)</f>
        <v>0.899460655832241</v>
      </c>
    </row>
    <row r="4341" customFormat="false" ht="12.75" hidden="false" customHeight="false" outlineLevel="0" collapsed="false">
      <c r="A4341" s="1" t="n">
        <f aca="true">RAND()</f>
        <v>0.0613428928216404</v>
      </c>
      <c r="B4341" s="1" t="n">
        <f aca="true">RAND()</f>
        <v>0.338833317760515</v>
      </c>
      <c r="C4341" s="1" t="n">
        <f aca="false">ABS(A4341-B4341)</f>
        <v>0.277490424938875</v>
      </c>
    </row>
    <row r="4342" customFormat="false" ht="12.75" hidden="false" customHeight="false" outlineLevel="0" collapsed="false">
      <c r="A4342" s="1" t="n">
        <f aca="true">RAND()</f>
        <v>0.346583523306618</v>
      </c>
      <c r="B4342" s="1" t="n">
        <f aca="true">RAND()</f>
        <v>0.1204829571674</v>
      </c>
      <c r="C4342" s="1" t="n">
        <f aca="false">ABS(A4342-B4342)</f>
        <v>0.226100566139218</v>
      </c>
    </row>
    <row r="4343" customFormat="false" ht="12.75" hidden="false" customHeight="false" outlineLevel="0" collapsed="false">
      <c r="A4343" s="1" t="n">
        <f aca="true">RAND()</f>
        <v>0.237203132135163</v>
      </c>
      <c r="B4343" s="1" t="n">
        <f aca="true">RAND()</f>
        <v>0.886516594353813</v>
      </c>
      <c r="C4343" s="1" t="n">
        <f aca="false">ABS(A4343-B4343)</f>
        <v>0.649313462218651</v>
      </c>
    </row>
    <row r="4344" customFormat="false" ht="12.75" hidden="false" customHeight="false" outlineLevel="0" collapsed="false">
      <c r="A4344" s="1" t="n">
        <f aca="true">RAND()</f>
        <v>0.322322406649621</v>
      </c>
      <c r="B4344" s="1" t="n">
        <f aca="true">RAND()</f>
        <v>0.506575061357347</v>
      </c>
      <c r="C4344" s="1" t="n">
        <f aca="false">ABS(A4344-B4344)</f>
        <v>0.184252654707726</v>
      </c>
    </row>
    <row r="4345" customFormat="false" ht="12.75" hidden="false" customHeight="false" outlineLevel="0" collapsed="false">
      <c r="A4345" s="1" t="n">
        <f aca="true">RAND()</f>
        <v>0.712096832674995</v>
      </c>
      <c r="B4345" s="1" t="n">
        <f aca="true">RAND()</f>
        <v>0.747060387106301</v>
      </c>
      <c r="C4345" s="1" t="n">
        <f aca="false">ABS(A4345-B4345)</f>
        <v>0.0349635544313063</v>
      </c>
    </row>
    <row r="4346" customFormat="false" ht="12.75" hidden="false" customHeight="false" outlineLevel="0" collapsed="false">
      <c r="A4346" s="1" t="n">
        <f aca="true">RAND()</f>
        <v>0.0376694204563366</v>
      </c>
      <c r="B4346" s="1" t="n">
        <f aca="true">RAND()</f>
        <v>0.108203997782137</v>
      </c>
      <c r="C4346" s="1" t="n">
        <f aca="false">ABS(A4346-B4346)</f>
        <v>0.0705345773258003</v>
      </c>
    </row>
    <row r="4347" customFormat="false" ht="12.75" hidden="false" customHeight="false" outlineLevel="0" collapsed="false">
      <c r="A4347" s="1" t="n">
        <f aca="true">RAND()</f>
        <v>0.1067015962909</v>
      </c>
      <c r="B4347" s="1" t="n">
        <f aca="true">RAND()</f>
        <v>0.105568884000525</v>
      </c>
      <c r="C4347" s="1" t="n">
        <f aca="false">ABS(A4347-B4347)</f>
        <v>0.00113271229037547</v>
      </c>
    </row>
    <row r="4348" customFormat="false" ht="12.75" hidden="false" customHeight="false" outlineLevel="0" collapsed="false">
      <c r="A4348" s="1" t="n">
        <f aca="true">RAND()</f>
        <v>0.105316732381241</v>
      </c>
      <c r="B4348" s="1" t="n">
        <f aca="true">RAND()</f>
        <v>0.338124573546598</v>
      </c>
      <c r="C4348" s="1" t="n">
        <f aca="false">ABS(A4348-B4348)</f>
        <v>0.232807841165357</v>
      </c>
    </row>
    <row r="4349" customFormat="false" ht="12.75" hidden="false" customHeight="false" outlineLevel="0" collapsed="false">
      <c r="A4349" s="1" t="n">
        <f aca="true">RAND()</f>
        <v>0.740037239223223</v>
      </c>
      <c r="B4349" s="1" t="n">
        <f aca="true">RAND()</f>
        <v>0.780563321146827</v>
      </c>
      <c r="C4349" s="1" t="n">
        <f aca="false">ABS(A4349-B4349)</f>
        <v>0.0405260819236033</v>
      </c>
    </row>
    <row r="4350" customFormat="false" ht="12.75" hidden="false" customHeight="false" outlineLevel="0" collapsed="false">
      <c r="A4350" s="1" t="n">
        <f aca="true">RAND()</f>
        <v>0.36704127363399</v>
      </c>
      <c r="B4350" s="1" t="n">
        <f aca="true">RAND()</f>
        <v>0.950686401558262</v>
      </c>
      <c r="C4350" s="1" t="n">
        <f aca="false">ABS(A4350-B4350)</f>
        <v>0.583645127924272</v>
      </c>
    </row>
    <row r="4351" customFormat="false" ht="12.75" hidden="false" customHeight="false" outlineLevel="0" collapsed="false">
      <c r="A4351" s="1" t="n">
        <f aca="true">RAND()</f>
        <v>0.441386731951338</v>
      </c>
      <c r="B4351" s="1" t="n">
        <f aca="true">RAND()</f>
        <v>0.823143537728675</v>
      </c>
      <c r="C4351" s="1" t="n">
        <f aca="false">ABS(A4351-B4351)</f>
        <v>0.381756805777337</v>
      </c>
    </row>
    <row r="4352" customFormat="false" ht="12.75" hidden="false" customHeight="false" outlineLevel="0" collapsed="false">
      <c r="A4352" s="1" t="n">
        <f aca="true">RAND()</f>
        <v>0.825319196410914</v>
      </c>
      <c r="B4352" s="1" t="n">
        <f aca="true">RAND()</f>
        <v>0.273273443320966</v>
      </c>
      <c r="C4352" s="1" t="n">
        <f aca="false">ABS(A4352-B4352)</f>
        <v>0.552045753089948</v>
      </c>
    </row>
    <row r="4353" customFormat="false" ht="12.75" hidden="false" customHeight="false" outlineLevel="0" collapsed="false">
      <c r="A4353" s="1" t="n">
        <f aca="true">RAND()</f>
        <v>0.845273048275073</v>
      </c>
      <c r="B4353" s="1" t="n">
        <f aca="true">RAND()</f>
        <v>0.69864964294832</v>
      </c>
      <c r="C4353" s="1" t="n">
        <f aca="false">ABS(A4353-B4353)</f>
        <v>0.146623405326753</v>
      </c>
    </row>
    <row r="4354" customFormat="false" ht="12.75" hidden="false" customHeight="false" outlineLevel="0" collapsed="false">
      <c r="A4354" s="1" t="n">
        <f aca="true">RAND()</f>
        <v>0.179999122288534</v>
      </c>
      <c r="B4354" s="1" t="n">
        <f aca="true">RAND()</f>
        <v>0.528679495046107</v>
      </c>
      <c r="C4354" s="1" t="n">
        <f aca="false">ABS(A4354-B4354)</f>
        <v>0.348680372757573</v>
      </c>
    </row>
    <row r="4355" customFormat="false" ht="12.75" hidden="false" customHeight="false" outlineLevel="0" collapsed="false">
      <c r="A4355" s="1" t="n">
        <f aca="true">RAND()</f>
        <v>0.247438389077492</v>
      </c>
      <c r="B4355" s="1" t="n">
        <f aca="true">RAND()</f>
        <v>0.855743430400319</v>
      </c>
      <c r="C4355" s="1" t="n">
        <f aca="false">ABS(A4355-B4355)</f>
        <v>0.608305041322827</v>
      </c>
    </row>
    <row r="4356" customFormat="false" ht="12.75" hidden="false" customHeight="false" outlineLevel="0" collapsed="false">
      <c r="A4356" s="1" t="n">
        <f aca="true">RAND()</f>
        <v>0.619400957084877</v>
      </c>
      <c r="B4356" s="1" t="n">
        <f aca="true">RAND()</f>
        <v>0.206562333189113</v>
      </c>
      <c r="C4356" s="1" t="n">
        <f aca="false">ABS(A4356-B4356)</f>
        <v>0.412838623895764</v>
      </c>
    </row>
    <row r="4357" customFormat="false" ht="12.75" hidden="false" customHeight="false" outlineLevel="0" collapsed="false">
      <c r="A4357" s="1" t="n">
        <f aca="true">RAND()</f>
        <v>0.732999715549702</v>
      </c>
      <c r="B4357" s="1" t="n">
        <f aca="true">RAND()</f>
        <v>0.716487031920347</v>
      </c>
      <c r="C4357" s="1" t="n">
        <f aca="false">ABS(A4357-B4357)</f>
        <v>0.0165126836293555</v>
      </c>
    </row>
    <row r="4358" customFormat="false" ht="12.75" hidden="false" customHeight="false" outlineLevel="0" collapsed="false">
      <c r="A4358" s="1" t="n">
        <f aca="true">RAND()</f>
        <v>0.821596576326195</v>
      </c>
      <c r="B4358" s="1" t="n">
        <f aca="true">RAND()</f>
        <v>0.541436500582722</v>
      </c>
      <c r="C4358" s="1" t="n">
        <f aca="false">ABS(A4358-B4358)</f>
        <v>0.280160075743473</v>
      </c>
    </row>
    <row r="4359" customFormat="false" ht="12.75" hidden="false" customHeight="false" outlineLevel="0" collapsed="false">
      <c r="A4359" s="1" t="n">
        <f aca="true">RAND()</f>
        <v>0.720768480330983</v>
      </c>
      <c r="B4359" s="1" t="n">
        <f aca="true">RAND()</f>
        <v>0.157645600176711</v>
      </c>
      <c r="C4359" s="1" t="n">
        <f aca="false">ABS(A4359-B4359)</f>
        <v>0.563122880154272</v>
      </c>
    </row>
    <row r="4360" customFormat="false" ht="12.75" hidden="false" customHeight="false" outlineLevel="0" collapsed="false">
      <c r="A4360" s="1" t="n">
        <f aca="true">RAND()</f>
        <v>0.923932940917462</v>
      </c>
      <c r="B4360" s="1" t="n">
        <f aca="true">RAND()</f>
        <v>0.183056663629986</v>
      </c>
      <c r="C4360" s="1" t="n">
        <f aca="false">ABS(A4360-B4360)</f>
        <v>0.740876277287476</v>
      </c>
    </row>
    <row r="4361" customFormat="false" ht="12.75" hidden="false" customHeight="false" outlineLevel="0" collapsed="false">
      <c r="A4361" s="1" t="n">
        <f aca="true">RAND()</f>
        <v>0.493813818721913</v>
      </c>
      <c r="B4361" s="1" t="n">
        <f aca="true">RAND()</f>
        <v>0.400014182651836</v>
      </c>
      <c r="C4361" s="1" t="n">
        <f aca="false">ABS(A4361-B4361)</f>
        <v>0.0937996360700776</v>
      </c>
    </row>
    <row r="4362" customFormat="false" ht="12.75" hidden="false" customHeight="false" outlineLevel="0" collapsed="false">
      <c r="A4362" s="1" t="n">
        <f aca="true">RAND()</f>
        <v>0.0453315885615667</v>
      </c>
      <c r="B4362" s="1" t="n">
        <f aca="true">RAND()</f>
        <v>0.577836172724989</v>
      </c>
      <c r="C4362" s="1" t="n">
        <f aca="false">ABS(A4362-B4362)</f>
        <v>0.532504584163422</v>
      </c>
    </row>
    <row r="4363" customFormat="false" ht="12.75" hidden="false" customHeight="false" outlineLevel="0" collapsed="false">
      <c r="A4363" s="1" t="n">
        <f aca="true">RAND()</f>
        <v>0.85886588932006</v>
      </c>
      <c r="B4363" s="1" t="n">
        <f aca="true">RAND()</f>
        <v>0.99508279003128</v>
      </c>
      <c r="C4363" s="1" t="n">
        <f aca="false">ABS(A4363-B4363)</f>
        <v>0.136216900711219</v>
      </c>
    </row>
    <row r="4364" customFormat="false" ht="12.75" hidden="false" customHeight="false" outlineLevel="0" collapsed="false">
      <c r="A4364" s="1" t="n">
        <f aca="true">RAND()</f>
        <v>0.0602963049383256</v>
      </c>
      <c r="B4364" s="1" t="n">
        <f aca="true">RAND()</f>
        <v>0.749676940266426</v>
      </c>
      <c r="C4364" s="1" t="n">
        <f aca="false">ABS(A4364-B4364)</f>
        <v>0.6893806353281</v>
      </c>
    </row>
    <row r="4365" customFormat="false" ht="12.75" hidden="false" customHeight="false" outlineLevel="0" collapsed="false">
      <c r="A4365" s="1" t="n">
        <f aca="true">RAND()</f>
        <v>0.139505785435462</v>
      </c>
      <c r="B4365" s="1" t="n">
        <f aca="true">RAND()</f>
        <v>0.322007813779487</v>
      </c>
      <c r="C4365" s="1" t="n">
        <f aca="false">ABS(A4365-B4365)</f>
        <v>0.182502028344025</v>
      </c>
    </row>
    <row r="4366" customFormat="false" ht="12.75" hidden="false" customHeight="false" outlineLevel="0" collapsed="false">
      <c r="A4366" s="1" t="n">
        <f aca="true">RAND()</f>
        <v>0.343392699706373</v>
      </c>
      <c r="B4366" s="1" t="n">
        <f aca="true">RAND()</f>
        <v>0.425984643115076</v>
      </c>
      <c r="C4366" s="1" t="n">
        <f aca="false">ABS(A4366-B4366)</f>
        <v>0.0825919434087026</v>
      </c>
    </row>
    <row r="4367" customFormat="false" ht="12.75" hidden="false" customHeight="false" outlineLevel="0" collapsed="false">
      <c r="A4367" s="1" t="n">
        <f aca="true">RAND()</f>
        <v>0.50442292466764</v>
      </c>
      <c r="B4367" s="1" t="n">
        <f aca="true">RAND()</f>
        <v>0.597581472757573</v>
      </c>
      <c r="C4367" s="1" t="n">
        <f aca="false">ABS(A4367-B4367)</f>
        <v>0.0931585480899327</v>
      </c>
    </row>
    <row r="4368" customFormat="false" ht="12.75" hidden="false" customHeight="false" outlineLevel="0" collapsed="false">
      <c r="A4368" s="1" t="n">
        <f aca="true">RAND()</f>
        <v>0.753193905494691</v>
      </c>
      <c r="B4368" s="1" t="n">
        <f aca="true">RAND()</f>
        <v>0.271860399259933</v>
      </c>
      <c r="C4368" s="1" t="n">
        <f aca="false">ABS(A4368-B4368)</f>
        <v>0.481333506234758</v>
      </c>
    </row>
    <row r="4369" customFormat="false" ht="12.75" hidden="false" customHeight="false" outlineLevel="0" collapsed="false">
      <c r="A4369" s="1" t="n">
        <f aca="true">RAND()</f>
        <v>0.341390784807306</v>
      </c>
      <c r="B4369" s="1" t="n">
        <f aca="true">RAND()</f>
        <v>0.245425641863229</v>
      </c>
      <c r="C4369" s="1" t="n">
        <f aca="false">ABS(A4369-B4369)</f>
        <v>0.0959651429440766</v>
      </c>
    </row>
    <row r="4370" customFormat="false" ht="12.75" hidden="false" customHeight="false" outlineLevel="0" collapsed="false">
      <c r="A4370" s="1" t="n">
        <f aca="true">RAND()</f>
        <v>0.613570383724797</v>
      </c>
      <c r="B4370" s="1" t="n">
        <f aca="true">RAND()</f>
        <v>0.320808593765298</v>
      </c>
      <c r="C4370" s="1" t="n">
        <f aca="false">ABS(A4370-B4370)</f>
        <v>0.2927617899595</v>
      </c>
    </row>
    <row r="4371" customFormat="false" ht="12.75" hidden="false" customHeight="false" outlineLevel="0" collapsed="false">
      <c r="A4371" s="1" t="n">
        <f aca="true">RAND()</f>
        <v>0.373730350882968</v>
      </c>
      <c r="B4371" s="1" t="n">
        <f aca="true">RAND()</f>
        <v>0.968794800153835</v>
      </c>
      <c r="C4371" s="1" t="n">
        <f aca="false">ABS(A4371-B4371)</f>
        <v>0.595064449270867</v>
      </c>
    </row>
    <row r="4372" customFormat="false" ht="12.75" hidden="false" customHeight="false" outlineLevel="0" collapsed="false">
      <c r="A4372" s="1" t="n">
        <f aca="true">RAND()</f>
        <v>0.992448877126585</v>
      </c>
      <c r="B4372" s="1" t="n">
        <f aca="true">RAND()</f>
        <v>0.967133330132461</v>
      </c>
      <c r="C4372" s="1" t="n">
        <f aca="false">ABS(A4372-B4372)</f>
        <v>0.0253155469941242</v>
      </c>
    </row>
    <row r="4373" customFormat="false" ht="12.75" hidden="false" customHeight="false" outlineLevel="0" collapsed="false">
      <c r="A4373" s="1" t="n">
        <f aca="true">RAND()</f>
        <v>0.309842639504867</v>
      </c>
      <c r="B4373" s="1" t="n">
        <f aca="true">RAND()</f>
        <v>0.615803066676155</v>
      </c>
      <c r="C4373" s="1" t="n">
        <f aca="false">ABS(A4373-B4373)</f>
        <v>0.305960427171288</v>
      </c>
    </row>
    <row r="4374" customFormat="false" ht="12.75" hidden="false" customHeight="false" outlineLevel="0" collapsed="false">
      <c r="A4374" s="1" t="n">
        <f aca="true">RAND()</f>
        <v>0.746518802607367</v>
      </c>
      <c r="B4374" s="1" t="n">
        <f aca="true">RAND()</f>
        <v>0.851356654456143</v>
      </c>
      <c r="C4374" s="1" t="n">
        <f aca="false">ABS(A4374-B4374)</f>
        <v>0.104837851848776</v>
      </c>
    </row>
    <row r="4375" customFormat="false" ht="12.75" hidden="false" customHeight="false" outlineLevel="0" collapsed="false">
      <c r="A4375" s="1" t="n">
        <f aca="true">RAND()</f>
        <v>0.993207652842179</v>
      </c>
      <c r="B4375" s="1" t="n">
        <f aca="true">RAND()</f>
        <v>0.43975069735703</v>
      </c>
      <c r="C4375" s="1" t="n">
        <f aca="false">ABS(A4375-B4375)</f>
        <v>0.553456955485149</v>
      </c>
    </row>
    <row r="4376" customFormat="false" ht="12.75" hidden="false" customHeight="false" outlineLevel="0" collapsed="false">
      <c r="A4376" s="1" t="n">
        <f aca="true">RAND()</f>
        <v>0.914146330487389</v>
      </c>
      <c r="B4376" s="1" t="n">
        <f aca="true">RAND()</f>
        <v>0.19168151705106</v>
      </c>
      <c r="C4376" s="1" t="n">
        <f aca="false">ABS(A4376-B4376)</f>
        <v>0.722464813436329</v>
      </c>
    </row>
    <row r="4377" customFormat="false" ht="12.75" hidden="false" customHeight="false" outlineLevel="0" collapsed="false">
      <c r="A4377" s="1" t="n">
        <f aca="true">RAND()</f>
        <v>0.907302159196781</v>
      </c>
      <c r="B4377" s="1" t="n">
        <f aca="true">RAND()</f>
        <v>0.452474997703808</v>
      </c>
      <c r="C4377" s="1" t="n">
        <f aca="false">ABS(A4377-B4377)</f>
        <v>0.454827161492973</v>
      </c>
    </row>
    <row r="4378" customFormat="false" ht="12.75" hidden="false" customHeight="false" outlineLevel="0" collapsed="false">
      <c r="A4378" s="1" t="n">
        <f aca="true">RAND()</f>
        <v>0.601198194408507</v>
      </c>
      <c r="B4378" s="1" t="n">
        <f aca="true">RAND()</f>
        <v>0.466251055709971</v>
      </c>
      <c r="C4378" s="1" t="n">
        <f aca="false">ABS(A4378-B4378)</f>
        <v>0.134947138698536</v>
      </c>
    </row>
    <row r="4379" customFormat="false" ht="12.75" hidden="false" customHeight="false" outlineLevel="0" collapsed="false">
      <c r="A4379" s="1" t="n">
        <f aca="true">RAND()</f>
        <v>0.415196561234849</v>
      </c>
      <c r="B4379" s="1" t="n">
        <f aca="true">RAND()</f>
        <v>0.373119438578983</v>
      </c>
      <c r="C4379" s="1" t="n">
        <f aca="false">ABS(A4379-B4379)</f>
        <v>0.0420771226558656</v>
      </c>
    </row>
    <row r="4380" customFormat="false" ht="12.75" hidden="false" customHeight="false" outlineLevel="0" collapsed="false">
      <c r="A4380" s="1" t="n">
        <f aca="true">RAND()</f>
        <v>0.799450432872102</v>
      </c>
      <c r="B4380" s="1" t="n">
        <f aca="true">RAND()</f>
        <v>0.931911734191967</v>
      </c>
      <c r="C4380" s="1" t="n">
        <f aca="false">ABS(A4380-B4380)</f>
        <v>0.132461301319864</v>
      </c>
    </row>
    <row r="4381" customFormat="false" ht="12.75" hidden="false" customHeight="false" outlineLevel="0" collapsed="false">
      <c r="A4381" s="1" t="n">
        <f aca="true">RAND()</f>
        <v>0.542714984921671</v>
      </c>
      <c r="B4381" s="1" t="n">
        <f aca="true">RAND()</f>
        <v>0.682882943719456</v>
      </c>
      <c r="C4381" s="1" t="n">
        <f aca="false">ABS(A4381-B4381)</f>
        <v>0.140167958797785</v>
      </c>
    </row>
    <row r="4382" customFormat="false" ht="12.75" hidden="false" customHeight="false" outlineLevel="0" collapsed="false">
      <c r="A4382" s="1" t="n">
        <f aca="true">RAND()</f>
        <v>0.708753634296593</v>
      </c>
      <c r="B4382" s="1" t="n">
        <f aca="true">RAND()</f>
        <v>0.658397016507117</v>
      </c>
      <c r="C4382" s="1" t="n">
        <f aca="false">ABS(A4382-B4382)</f>
        <v>0.0503566177894758</v>
      </c>
    </row>
    <row r="4383" customFormat="false" ht="12.75" hidden="false" customHeight="false" outlineLevel="0" collapsed="false">
      <c r="A4383" s="1" t="n">
        <f aca="true">RAND()</f>
        <v>0.708024654556005</v>
      </c>
      <c r="B4383" s="1" t="n">
        <f aca="true">RAND()</f>
        <v>0.839935733112315</v>
      </c>
      <c r="C4383" s="1" t="n">
        <f aca="false">ABS(A4383-B4383)</f>
        <v>0.13191107855631</v>
      </c>
    </row>
    <row r="4384" customFormat="false" ht="12.75" hidden="false" customHeight="false" outlineLevel="0" collapsed="false">
      <c r="A4384" s="1" t="n">
        <f aca="true">RAND()</f>
        <v>0.0778653378643918</v>
      </c>
      <c r="B4384" s="1" t="n">
        <f aca="true">RAND()</f>
        <v>0.0890260560540461</v>
      </c>
      <c r="C4384" s="1" t="n">
        <f aca="false">ABS(A4384-B4384)</f>
        <v>0.0111607181896543</v>
      </c>
    </row>
    <row r="4385" customFormat="false" ht="12.75" hidden="false" customHeight="false" outlineLevel="0" collapsed="false">
      <c r="A4385" s="1" t="n">
        <f aca="true">RAND()</f>
        <v>0.857869440639742</v>
      </c>
      <c r="B4385" s="1" t="n">
        <f aca="true">RAND()</f>
        <v>0.0381084499814085</v>
      </c>
      <c r="C4385" s="1" t="n">
        <f aca="false">ABS(A4385-B4385)</f>
        <v>0.819760990658333</v>
      </c>
    </row>
    <row r="4386" customFormat="false" ht="12.75" hidden="false" customHeight="false" outlineLevel="0" collapsed="false">
      <c r="A4386" s="1" t="n">
        <f aca="true">RAND()</f>
        <v>0.026034942400795</v>
      </c>
      <c r="B4386" s="1" t="n">
        <f aca="true">RAND()</f>
        <v>0.955247746755495</v>
      </c>
      <c r="C4386" s="1" t="n">
        <f aca="false">ABS(A4386-B4386)</f>
        <v>0.9292128043547</v>
      </c>
    </row>
    <row r="4387" customFormat="false" ht="12.75" hidden="false" customHeight="false" outlineLevel="0" collapsed="false">
      <c r="A4387" s="1" t="n">
        <f aca="true">RAND()</f>
        <v>0.341265233642331</v>
      </c>
      <c r="B4387" s="1" t="n">
        <f aca="true">RAND()</f>
        <v>0.424460181115797</v>
      </c>
      <c r="C4387" s="1" t="n">
        <f aca="false">ABS(A4387-B4387)</f>
        <v>0.0831949474734653</v>
      </c>
    </row>
    <row r="4388" customFormat="false" ht="12.75" hidden="false" customHeight="false" outlineLevel="0" collapsed="false">
      <c r="A4388" s="1" t="n">
        <f aca="true">RAND()</f>
        <v>0.697161075162237</v>
      </c>
      <c r="B4388" s="1" t="n">
        <f aca="true">RAND()</f>
        <v>0.754233328518785</v>
      </c>
      <c r="C4388" s="1" t="n">
        <f aca="false">ABS(A4388-B4388)</f>
        <v>0.0570722533565481</v>
      </c>
    </row>
    <row r="4389" customFormat="false" ht="12.75" hidden="false" customHeight="false" outlineLevel="0" collapsed="false">
      <c r="A4389" s="1" t="n">
        <f aca="true">RAND()</f>
        <v>0.125852249388208</v>
      </c>
      <c r="B4389" s="1" t="n">
        <f aca="true">RAND()</f>
        <v>0.605600836953371</v>
      </c>
      <c r="C4389" s="1" t="n">
        <f aca="false">ABS(A4389-B4389)</f>
        <v>0.479748587565163</v>
      </c>
    </row>
    <row r="4390" customFormat="false" ht="12.75" hidden="false" customHeight="false" outlineLevel="0" collapsed="false">
      <c r="A4390" s="1" t="n">
        <f aca="true">RAND()</f>
        <v>0.913303102318549</v>
      </c>
      <c r="B4390" s="1" t="n">
        <f aca="true">RAND()</f>
        <v>0.830329100488256</v>
      </c>
      <c r="C4390" s="1" t="n">
        <f aca="false">ABS(A4390-B4390)</f>
        <v>0.0829740018302934</v>
      </c>
    </row>
    <row r="4391" customFormat="false" ht="12.75" hidden="false" customHeight="false" outlineLevel="0" collapsed="false">
      <c r="A4391" s="1" t="n">
        <f aca="true">RAND()</f>
        <v>0.611623186031763</v>
      </c>
      <c r="B4391" s="1" t="n">
        <f aca="true">RAND()</f>
        <v>0.502855595754523</v>
      </c>
      <c r="C4391" s="1" t="n">
        <f aca="false">ABS(A4391-B4391)</f>
        <v>0.10876759027724</v>
      </c>
    </row>
    <row r="4392" customFormat="false" ht="12.75" hidden="false" customHeight="false" outlineLevel="0" collapsed="false">
      <c r="A4392" s="1" t="n">
        <f aca="true">RAND()</f>
        <v>0.115255175407064</v>
      </c>
      <c r="B4392" s="1" t="n">
        <f aca="true">RAND()</f>
        <v>0.0907342201064216</v>
      </c>
      <c r="C4392" s="1" t="n">
        <f aca="false">ABS(A4392-B4392)</f>
        <v>0.0245209553006421</v>
      </c>
    </row>
    <row r="4393" customFormat="false" ht="12.75" hidden="false" customHeight="false" outlineLevel="0" collapsed="false">
      <c r="A4393" s="1" t="n">
        <f aca="true">RAND()</f>
        <v>0.880872734820074</v>
      </c>
      <c r="B4393" s="1" t="n">
        <f aca="true">RAND()</f>
        <v>0.609717033240181</v>
      </c>
      <c r="C4393" s="1" t="n">
        <f aca="false">ABS(A4393-B4393)</f>
        <v>0.271155701579893</v>
      </c>
    </row>
    <row r="4394" customFormat="false" ht="12.75" hidden="false" customHeight="false" outlineLevel="0" collapsed="false">
      <c r="A4394" s="1" t="n">
        <f aca="true">RAND()</f>
        <v>0.337497134618131</v>
      </c>
      <c r="B4394" s="1" t="n">
        <f aca="true">RAND()</f>
        <v>0.380744132856308</v>
      </c>
      <c r="C4394" s="1" t="n">
        <f aca="false">ABS(A4394-B4394)</f>
        <v>0.0432469982381765</v>
      </c>
    </row>
    <row r="4395" customFormat="false" ht="12.75" hidden="false" customHeight="false" outlineLevel="0" collapsed="false">
      <c r="A4395" s="1" t="n">
        <f aca="true">RAND()</f>
        <v>0.0721913570456252</v>
      </c>
      <c r="B4395" s="1" t="n">
        <f aca="true">RAND()</f>
        <v>0.808476843729239</v>
      </c>
      <c r="C4395" s="1" t="n">
        <f aca="false">ABS(A4395-B4395)</f>
        <v>0.736285486683614</v>
      </c>
    </row>
    <row r="4396" customFormat="false" ht="12.75" hidden="false" customHeight="false" outlineLevel="0" collapsed="false">
      <c r="A4396" s="1" t="n">
        <f aca="true">RAND()</f>
        <v>0.779438461697685</v>
      </c>
      <c r="B4396" s="1" t="n">
        <f aca="true">RAND()</f>
        <v>0.6462709123167</v>
      </c>
      <c r="C4396" s="1" t="n">
        <f aca="false">ABS(A4396-B4396)</f>
        <v>0.133167549380986</v>
      </c>
    </row>
    <row r="4397" customFormat="false" ht="12.75" hidden="false" customHeight="false" outlineLevel="0" collapsed="false">
      <c r="A4397" s="1" t="n">
        <f aca="true">RAND()</f>
        <v>0.872634462275867</v>
      </c>
      <c r="B4397" s="1" t="n">
        <f aca="true">RAND()</f>
        <v>0.895958028465539</v>
      </c>
      <c r="C4397" s="1" t="n">
        <f aca="false">ABS(A4397-B4397)</f>
        <v>0.0233235661896717</v>
      </c>
    </row>
    <row r="4398" customFormat="false" ht="12.75" hidden="false" customHeight="false" outlineLevel="0" collapsed="false">
      <c r="A4398" s="1" t="n">
        <f aca="true">RAND()</f>
        <v>0.808160968175269</v>
      </c>
      <c r="B4398" s="1" t="n">
        <f aca="true">RAND()</f>
        <v>0.52188107013472</v>
      </c>
      <c r="C4398" s="1" t="n">
        <f aca="false">ABS(A4398-B4398)</f>
        <v>0.286279898040549</v>
      </c>
    </row>
    <row r="4399" customFormat="false" ht="12.75" hidden="false" customHeight="false" outlineLevel="0" collapsed="false">
      <c r="A4399" s="1" t="n">
        <f aca="true">RAND()</f>
        <v>0.987169603570765</v>
      </c>
      <c r="B4399" s="1" t="n">
        <f aca="true">RAND()</f>
        <v>0.250644583885061</v>
      </c>
      <c r="C4399" s="1" t="n">
        <f aca="false">ABS(A4399-B4399)</f>
        <v>0.736525019685705</v>
      </c>
    </row>
    <row r="4400" customFormat="false" ht="12.75" hidden="false" customHeight="false" outlineLevel="0" collapsed="false">
      <c r="A4400" s="1" t="n">
        <f aca="true">RAND()</f>
        <v>0.50262952119817</v>
      </c>
      <c r="B4400" s="1" t="n">
        <f aca="true">RAND()</f>
        <v>0.822534834017794</v>
      </c>
      <c r="C4400" s="1" t="n">
        <f aca="false">ABS(A4400-B4400)</f>
        <v>0.319905312819624</v>
      </c>
    </row>
    <row r="4401" customFormat="false" ht="12.75" hidden="false" customHeight="false" outlineLevel="0" collapsed="false">
      <c r="A4401" s="1" t="n">
        <f aca="true">RAND()</f>
        <v>0.623408933089159</v>
      </c>
      <c r="B4401" s="1" t="n">
        <f aca="true">RAND()</f>
        <v>0.721558358391802</v>
      </c>
      <c r="C4401" s="1" t="n">
        <f aca="false">ABS(A4401-B4401)</f>
        <v>0.0981494253026427</v>
      </c>
    </row>
    <row r="4402" customFormat="false" ht="12.75" hidden="false" customHeight="false" outlineLevel="0" collapsed="false">
      <c r="A4402" s="1" t="n">
        <f aca="true">RAND()</f>
        <v>0.849541495946318</v>
      </c>
      <c r="B4402" s="1" t="n">
        <f aca="true">RAND()</f>
        <v>0.395940077881387</v>
      </c>
      <c r="C4402" s="1" t="n">
        <f aca="false">ABS(A4402-B4402)</f>
        <v>0.453601418064931</v>
      </c>
    </row>
    <row r="4403" customFormat="false" ht="12.75" hidden="false" customHeight="false" outlineLevel="0" collapsed="false">
      <c r="A4403" s="1" t="n">
        <f aca="true">RAND()</f>
        <v>0.229168567973694</v>
      </c>
      <c r="B4403" s="1" t="n">
        <f aca="true">RAND()</f>
        <v>0.881169917482539</v>
      </c>
      <c r="C4403" s="1" t="n">
        <f aca="false">ABS(A4403-B4403)</f>
        <v>0.652001349508844</v>
      </c>
    </row>
    <row r="4404" customFormat="false" ht="12.75" hidden="false" customHeight="false" outlineLevel="0" collapsed="false">
      <c r="A4404" s="1" t="n">
        <f aca="true">RAND()</f>
        <v>0.252799278365825</v>
      </c>
      <c r="B4404" s="1" t="n">
        <f aca="true">RAND()</f>
        <v>0.699855373855511</v>
      </c>
      <c r="C4404" s="1" t="n">
        <f aca="false">ABS(A4404-B4404)</f>
        <v>0.447056095489686</v>
      </c>
    </row>
    <row r="4405" customFormat="false" ht="12.75" hidden="false" customHeight="false" outlineLevel="0" collapsed="false">
      <c r="A4405" s="1" t="n">
        <f aca="true">RAND()</f>
        <v>0.141243946329167</v>
      </c>
      <c r="B4405" s="1" t="n">
        <f aca="true">RAND()</f>
        <v>0.0320927351573681</v>
      </c>
      <c r="C4405" s="1" t="n">
        <f aca="false">ABS(A4405-B4405)</f>
        <v>0.109151211171799</v>
      </c>
    </row>
    <row r="4406" customFormat="false" ht="12.75" hidden="false" customHeight="false" outlineLevel="0" collapsed="false">
      <c r="A4406" s="1" t="n">
        <f aca="true">RAND()</f>
        <v>0.402298759406375</v>
      </c>
      <c r="B4406" s="1" t="n">
        <f aca="true">RAND()</f>
        <v>0.245678332784643</v>
      </c>
      <c r="C4406" s="1" t="n">
        <f aca="false">ABS(A4406-B4406)</f>
        <v>0.156620426621731</v>
      </c>
    </row>
    <row r="4407" customFormat="false" ht="12.75" hidden="false" customHeight="false" outlineLevel="0" collapsed="false">
      <c r="A4407" s="1" t="n">
        <f aca="true">RAND()</f>
        <v>0.0940678476908366</v>
      </c>
      <c r="B4407" s="1" t="n">
        <f aca="true">RAND()</f>
        <v>0.634583155098706</v>
      </c>
      <c r="C4407" s="1" t="n">
        <f aca="false">ABS(A4407-B4407)</f>
        <v>0.540515307407869</v>
      </c>
    </row>
    <row r="4408" customFormat="false" ht="12.75" hidden="false" customHeight="false" outlineLevel="0" collapsed="false">
      <c r="A4408" s="1" t="n">
        <f aca="true">RAND()</f>
        <v>0.680913027904512</v>
      </c>
      <c r="B4408" s="1" t="n">
        <f aca="true">RAND()</f>
        <v>0.668702515309894</v>
      </c>
      <c r="C4408" s="1" t="n">
        <f aca="false">ABS(A4408-B4408)</f>
        <v>0.012210512594617</v>
      </c>
    </row>
    <row r="4409" customFormat="false" ht="12.75" hidden="false" customHeight="false" outlineLevel="0" collapsed="false">
      <c r="A4409" s="1" t="n">
        <f aca="true">RAND()</f>
        <v>0.681290704332317</v>
      </c>
      <c r="B4409" s="1" t="n">
        <f aca="true">RAND()</f>
        <v>0.963583334239779</v>
      </c>
      <c r="C4409" s="1" t="n">
        <f aca="false">ABS(A4409-B4409)</f>
        <v>0.282292629907461</v>
      </c>
    </row>
    <row r="4410" customFormat="false" ht="12.75" hidden="false" customHeight="false" outlineLevel="0" collapsed="false">
      <c r="A4410" s="1" t="n">
        <f aca="true">RAND()</f>
        <v>0.33291109629885</v>
      </c>
      <c r="B4410" s="1" t="n">
        <f aca="true">RAND()</f>
        <v>0.926774869242886</v>
      </c>
      <c r="C4410" s="1" t="n">
        <f aca="false">ABS(A4410-B4410)</f>
        <v>0.593863772944037</v>
      </c>
    </row>
    <row r="4411" customFormat="false" ht="12.75" hidden="false" customHeight="false" outlineLevel="0" collapsed="false">
      <c r="A4411" s="1" t="n">
        <f aca="true">RAND()</f>
        <v>0.662828417354728</v>
      </c>
      <c r="B4411" s="1" t="n">
        <f aca="true">RAND()</f>
        <v>0.132317385163404</v>
      </c>
      <c r="C4411" s="1" t="n">
        <f aca="false">ABS(A4411-B4411)</f>
        <v>0.530511032191324</v>
      </c>
    </row>
    <row r="4412" customFormat="false" ht="12.75" hidden="false" customHeight="false" outlineLevel="0" collapsed="false">
      <c r="A4412" s="1" t="n">
        <f aca="true">RAND()</f>
        <v>0.773482241680871</v>
      </c>
      <c r="B4412" s="1" t="n">
        <f aca="true">RAND()</f>
        <v>0.733139629760104</v>
      </c>
      <c r="C4412" s="1" t="n">
        <f aca="false">ABS(A4412-B4412)</f>
        <v>0.0403426119207669</v>
      </c>
    </row>
    <row r="4413" customFormat="false" ht="12.75" hidden="false" customHeight="false" outlineLevel="0" collapsed="false">
      <c r="A4413" s="1" t="n">
        <f aca="true">RAND()</f>
        <v>0.615768387903645</v>
      </c>
      <c r="B4413" s="1" t="n">
        <f aca="true">RAND()</f>
        <v>0.147835744633807</v>
      </c>
      <c r="C4413" s="1" t="n">
        <f aca="false">ABS(A4413-B4413)</f>
        <v>0.467932643269838</v>
      </c>
    </row>
    <row r="4414" customFormat="false" ht="12.75" hidden="false" customHeight="false" outlineLevel="0" collapsed="false">
      <c r="A4414" s="1" t="n">
        <f aca="true">RAND()</f>
        <v>0.239050952247278</v>
      </c>
      <c r="B4414" s="1" t="n">
        <f aca="true">RAND()</f>
        <v>0.00250429946329575</v>
      </c>
      <c r="C4414" s="1" t="n">
        <f aca="false">ABS(A4414-B4414)</f>
        <v>0.236546652783983</v>
      </c>
    </row>
    <row r="4415" customFormat="false" ht="12.75" hidden="false" customHeight="false" outlineLevel="0" collapsed="false">
      <c r="A4415" s="1" t="n">
        <f aca="true">RAND()</f>
        <v>0.0851688360698774</v>
      </c>
      <c r="B4415" s="1" t="n">
        <f aca="true">RAND()</f>
        <v>0.135338766277811</v>
      </c>
      <c r="C4415" s="1" t="n">
        <f aca="false">ABS(A4415-B4415)</f>
        <v>0.050169930207934</v>
      </c>
    </row>
    <row r="4416" customFormat="false" ht="12.75" hidden="false" customHeight="false" outlineLevel="0" collapsed="false">
      <c r="A4416" s="1" t="n">
        <f aca="true">RAND()</f>
        <v>0.913011067027692</v>
      </c>
      <c r="B4416" s="1" t="n">
        <f aca="true">RAND()</f>
        <v>0.622194866876123</v>
      </c>
      <c r="C4416" s="1" t="n">
        <f aca="false">ABS(A4416-B4416)</f>
        <v>0.290816200151569</v>
      </c>
    </row>
    <row r="4417" customFormat="false" ht="12.75" hidden="false" customHeight="false" outlineLevel="0" collapsed="false">
      <c r="A4417" s="1" t="n">
        <f aca="true">RAND()</f>
        <v>0.619602361693428</v>
      </c>
      <c r="B4417" s="1" t="n">
        <f aca="true">RAND()</f>
        <v>0.444042646209133</v>
      </c>
      <c r="C4417" s="1" t="n">
        <f aca="false">ABS(A4417-B4417)</f>
        <v>0.175559715484295</v>
      </c>
    </row>
    <row r="4418" customFormat="false" ht="12.75" hidden="false" customHeight="false" outlineLevel="0" collapsed="false">
      <c r="A4418" s="1" t="n">
        <f aca="true">RAND()</f>
        <v>0.689825012635617</v>
      </c>
      <c r="B4418" s="1" t="n">
        <f aca="true">RAND()</f>
        <v>0.910692513981488</v>
      </c>
      <c r="C4418" s="1" t="n">
        <f aca="false">ABS(A4418-B4418)</f>
        <v>0.22086750134587</v>
      </c>
    </row>
    <row r="4419" customFormat="false" ht="12.75" hidden="false" customHeight="false" outlineLevel="0" collapsed="false">
      <c r="A4419" s="1" t="n">
        <f aca="true">RAND()</f>
        <v>0.901744744389418</v>
      </c>
      <c r="B4419" s="1" t="n">
        <f aca="true">RAND()</f>
        <v>0.723228862048957</v>
      </c>
      <c r="C4419" s="1" t="n">
        <f aca="false">ABS(A4419-B4419)</f>
        <v>0.17851588234046</v>
      </c>
    </row>
    <row r="4420" customFormat="false" ht="12.75" hidden="false" customHeight="false" outlineLevel="0" collapsed="false">
      <c r="A4420" s="1" t="n">
        <f aca="true">RAND()</f>
        <v>0.340190978516479</v>
      </c>
      <c r="B4420" s="1" t="n">
        <f aca="true">RAND()</f>
        <v>0.440180032395375</v>
      </c>
      <c r="C4420" s="1" t="n">
        <f aca="false">ABS(A4420-B4420)</f>
        <v>0.0999890538788961</v>
      </c>
    </row>
    <row r="4421" customFormat="false" ht="12.75" hidden="false" customHeight="false" outlineLevel="0" collapsed="false">
      <c r="A4421" s="1" t="n">
        <f aca="true">RAND()</f>
        <v>0.482159179313883</v>
      </c>
      <c r="B4421" s="1" t="n">
        <f aca="true">RAND()</f>
        <v>0.618602728854582</v>
      </c>
      <c r="C4421" s="1" t="n">
        <f aca="false">ABS(A4421-B4421)</f>
        <v>0.136443549540699</v>
      </c>
    </row>
    <row r="4422" customFormat="false" ht="12.75" hidden="false" customHeight="false" outlineLevel="0" collapsed="false">
      <c r="A4422" s="1" t="n">
        <f aca="true">RAND()</f>
        <v>0.425108388542972</v>
      </c>
      <c r="B4422" s="1" t="n">
        <f aca="true">RAND()</f>
        <v>0.686487756938679</v>
      </c>
      <c r="C4422" s="1" t="n">
        <f aca="false">ABS(A4422-B4422)</f>
        <v>0.261379368395708</v>
      </c>
    </row>
    <row r="4423" customFormat="false" ht="12.75" hidden="false" customHeight="false" outlineLevel="0" collapsed="false">
      <c r="A4423" s="1" t="n">
        <f aca="true">RAND()</f>
        <v>0.504528156482377</v>
      </c>
      <c r="B4423" s="1" t="n">
        <f aca="true">RAND()</f>
        <v>0.384422344712338</v>
      </c>
      <c r="C4423" s="1" t="n">
        <f aca="false">ABS(A4423-B4423)</f>
        <v>0.120105811770039</v>
      </c>
    </row>
    <row r="4424" customFormat="false" ht="12.75" hidden="false" customHeight="false" outlineLevel="0" collapsed="false">
      <c r="A4424" s="1" t="n">
        <f aca="true">RAND()</f>
        <v>0.16716342937337</v>
      </c>
      <c r="B4424" s="1" t="n">
        <f aca="true">RAND()</f>
        <v>0.151542166052566</v>
      </c>
      <c r="C4424" s="1" t="n">
        <f aca="false">ABS(A4424-B4424)</f>
        <v>0.0156212633208044</v>
      </c>
    </row>
    <row r="4425" customFormat="false" ht="12.75" hidden="false" customHeight="false" outlineLevel="0" collapsed="false">
      <c r="A4425" s="1" t="n">
        <f aca="true">RAND()</f>
        <v>0.922633611795682</v>
      </c>
      <c r="B4425" s="1" t="n">
        <f aca="true">RAND()</f>
        <v>0.264336654392639</v>
      </c>
      <c r="C4425" s="1" t="n">
        <f aca="false">ABS(A4425-B4425)</f>
        <v>0.658296957403042</v>
      </c>
    </row>
    <row r="4426" customFormat="false" ht="12.75" hidden="false" customHeight="false" outlineLevel="0" collapsed="false">
      <c r="A4426" s="1" t="n">
        <f aca="true">RAND()</f>
        <v>0.169533164328366</v>
      </c>
      <c r="B4426" s="1" t="n">
        <f aca="true">RAND()</f>
        <v>0.272187218455328</v>
      </c>
      <c r="C4426" s="1" t="n">
        <f aca="false">ABS(A4426-B4426)</f>
        <v>0.102654054126961</v>
      </c>
    </row>
    <row r="4427" customFormat="false" ht="12.75" hidden="false" customHeight="false" outlineLevel="0" collapsed="false">
      <c r="A4427" s="1" t="n">
        <f aca="true">RAND()</f>
        <v>0.182119531484665</v>
      </c>
      <c r="B4427" s="1" t="n">
        <f aca="true">RAND()</f>
        <v>0.547189736524507</v>
      </c>
      <c r="C4427" s="1" t="n">
        <f aca="false">ABS(A4427-B4427)</f>
        <v>0.365070205039842</v>
      </c>
    </row>
    <row r="4428" customFormat="false" ht="12.75" hidden="false" customHeight="false" outlineLevel="0" collapsed="false">
      <c r="A4428" s="1" t="n">
        <f aca="true">RAND()</f>
        <v>0.628367492020982</v>
      </c>
      <c r="B4428" s="1" t="n">
        <f aca="true">RAND()</f>
        <v>0.464782774582362</v>
      </c>
      <c r="C4428" s="1" t="n">
        <f aca="false">ABS(A4428-B4428)</f>
        <v>0.16358471743862</v>
      </c>
    </row>
    <row r="4429" customFormat="false" ht="12.75" hidden="false" customHeight="false" outlineLevel="0" collapsed="false">
      <c r="A4429" s="1" t="n">
        <f aca="true">RAND()</f>
        <v>0.112921646200235</v>
      </c>
      <c r="B4429" s="1" t="n">
        <f aca="true">RAND()</f>
        <v>0.0145270105360056</v>
      </c>
      <c r="C4429" s="1" t="n">
        <f aca="false">ABS(A4429-B4429)</f>
        <v>0.0983946356642293</v>
      </c>
    </row>
    <row r="4430" customFormat="false" ht="12.75" hidden="false" customHeight="false" outlineLevel="0" collapsed="false">
      <c r="A4430" s="1" t="n">
        <f aca="true">RAND()</f>
        <v>0.186191320252465</v>
      </c>
      <c r="B4430" s="1" t="n">
        <f aca="true">RAND()</f>
        <v>0.465655163011759</v>
      </c>
      <c r="C4430" s="1" t="n">
        <f aca="false">ABS(A4430-B4430)</f>
        <v>0.279463842759294</v>
      </c>
    </row>
    <row r="4431" customFormat="false" ht="12.75" hidden="false" customHeight="false" outlineLevel="0" collapsed="false">
      <c r="A4431" s="1" t="n">
        <f aca="true">RAND()</f>
        <v>0.879251820888186</v>
      </c>
      <c r="B4431" s="1" t="n">
        <f aca="true">RAND()</f>
        <v>0.348573862470797</v>
      </c>
      <c r="C4431" s="1" t="n">
        <f aca="false">ABS(A4431-B4431)</f>
        <v>0.53067795841739</v>
      </c>
    </row>
    <row r="4432" customFormat="false" ht="12.75" hidden="false" customHeight="false" outlineLevel="0" collapsed="false">
      <c r="A4432" s="1" t="n">
        <f aca="true">RAND()</f>
        <v>0.425488262060105</v>
      </c>
      <c r="B4432" s="1" t="n">
        <f aca="true">RAND()</f>
        <v>0.567736072916042</v>
      </c>
      <c r="C4432" s="1" t="n">
        <f aca="false">ABS(A4432-B4432)</f>
        <v>0.142247810855937</v>
      </c>
    </row>
    <row r="4433" customFormat="false" ht="12.75" hidden="false" customHeight="false" outlineLevel="0" collapsed="false">
      <c r="A4433" s="1" t="n">
        <f aca="true">RAND()</f>
        <v>0.59154100123943</v>
      </c>
      <c r="B4433" s="1" t="n">
        <f aca="true">RAND()</f>
        <v>0.636887377458268</v>
      </c>
      <c r="C4433" s="1" t="n">
        <f aca="false">ABS(A4433-B4433)</f>
        <v>0.045346376218838</v>
      </c>
    </row>
    <row r="4434" customFormat="false" ht="12.75" hidden="false" customHeight="false" outlineLevel="0" collapsed="false">
      <c r="A4434" s="1" t="n">
        <f aca="true">RAND()</f>
        <v>0.695011720658781</v>
      </c>
      <c r="B4434" s="1" t="n">
        <f aca="true">RAND()</f>
        <v>0.791574720354483</v>
      </c>
      <c r="C4434" s="1" t="n">
        <f aca="false">ABS(A4434-B4434)</f>
        <v>0.0965629996957014</v>
      </c>
    </row>
    <row r="4435" customFormat="false" ht="12.75" hidden="false" customHeight="false" outlineLevel="0" collapsed="false">
      <c r="A4435" s="1" t="n">
        <f aca="true">RAND()</f>
        <v>0.529524035173243</v>
      </c>
      <c r="B4435" s="1" t="n">
        <f aca="true">RAND()</f>
        <v>0.987101428812114</v>
      </c>
      <c r="C4435" s="1" t="n">
        <f aca="false">ABS(A4435-B4435)</f>
        <v>0.45757739363887</v>
      </c>
    </row>
    <row r="4436" customFormat="false" ht="12.75" hidden="false" customHeight="false" outlineLevel="0" collapsed="false">
      <c r="A4436" s="1" t="n">
        <f aca="true">RAND()</f>
        <v>0.287571327508204</v>
      </c>
      <c r="B4436" s="1" t="n">
        <f aca="true">RAND()</f>
        <v>0.525634947392497</v>
      </c>
      <c r="C4436" s="1" t="n">
        <f aca="false">ABS(A4436-B4436)</f>
        <v>0.238063619884293</v>
      </c>
    </row>
    <row r="4437" customFormat="false" ht="12.75" hidden="false" customHeight="false" outlineLevel="0" collapsed="false">
      <c r="A4437" s="1" t="n">
        <f aca="true">RAND()</f>
        <v>0.978437159739006</v>
      </c>
      <c r="B4437" s="1" t="n">
        <f aca="true">RAND()</f>
        <v>0.0897374657463747</v>
      </c>
      <c r="C4437" s="1" t="n">
        <f aca="false">ABS(A4437-B4437)</f>
        <v>0.888699693992631</v>
      </c>
    </row>
    <row r="4438" customFormat="false" ht="12.75" hidden="false" customHeight="false" outlineLevel="0" collapsed="false">
      <c r="A4438" s="1" t="n">
        <f aca="true">RAND()</f>
        <v>0.789865542563517</v>
      </c>
      <c r="B4438" s="1" t="n">
        <f aca="true">RAND()</f>
        <v>0.852080544658721</v>
      </c>
      <c r="C4438" s="1" t="n">
        <f aca="false">ABS(A4438-B4438)</f>
        <v>0.0622150020952031</v>
      </c>
    </row>
    <row r="4439" customFormat="false" ht="12.75" hidden="false" customHeight="false" outlineLevel="0" collapsed="false">
      <c r="A4439" s="1" t="n">
        <f aca="true">RAND()</f>
        <v>0.642260939991601</v>
      </c>
      <c r="B4439" s="1" t="n">
        <f aca="true">RAND()</f>
        <v>0.876599304768971</v>
      </c>
      <c r="C4439" s="1" t="n">
        <f aca="false">ABS(A4439-B4439)</f>
        <v>0.234338364777371</v>
      </c>
    </row>
    <row r="4440" customFormat="false" ht="12.75" hidden="false" customHeight="false" outlineLevel="0" collapsed="false">
      <c r="A4440" s="1" t="n">
        <f aca="true">RAND()</f>
        <v>0.200364101190845</v>
      </c>
      <c r="B4440" s="1" t="n">
        <f aca="true">RAND()</f>
        <v>0.280280324657753</v>
      </c>
      <c r="C4440" s="1" t="n">
        <f aca="false">ABS(A4440-B4440)</f>
        <v>0.079916223466908</v>
      </c>
    </row>
    <row r="4441" customFormat="false" ht="12.75" hidden="false" customHeight="false" outlineLevel="0" collapsed="false">
      <c r="A4441" s="1" t="n">
        <f aca="true">RAND()</f>
        <v>0.814018688581037</v>
      </c>
      <c r="B4441" s="1" t="n">
        <f aca="true">RAND()</f>
        <v>0.683210104712678</v>
      </c>
      <c r="C4441" s="1" t="n">
        <f aca="false">ABS(A4441-B4441)</f>
        <v>0.130808583868359</v>
      </c>
    </row>
    <row r="4442" customFormat="false" ht="12.75" hidden="false" customHeight="false" outlineLevel="0" collapsed="false">
      <c r="A4442" s="1" t="n">
        <f aca="true">RAND()</f>
        <v>0.857235135567307</v>
      </c>
      <c r="B4442" s="1" t="n">
        <f aca="true">RAND()</f>
        <v>0.102097506448459</v>
      </c>
      <c r="C4442" s="1" t="n">
        <f aca="false">ABS(A4442-B4442)</f>
        <v>0.755137629118848</v>
      </c>
    </row>
    <row r="4443" customFormat="false" ht="12.75" hidden="false" customHeight="false" outlineLevel="0" collapsed="false">
      <c r="A4443" s="1" t="n">
        <f aca="true">RAND()</f>
        <v>0.543378967634114</v>
      </c>
      <c r="B4443" s="1" t="n">
        <f aca="true">RAND()</f>
        <v>0.277045175134934</v>
      </c>
      <c r="C4443" s="1" t="n">
        <f aca="false">ABS(A4443-B4443)</f>
        <v>0.266333792499179</v>
      </c>
    </row>
    <row r="4444" customFormat="false" ht="12.75" hidden="false" customHeight="false" outlineLevel="0" collapsed="false">
      <c r="A4444" s="1" t="n">
        <f aca="true">RAND()</f>
        <v>0.255850131302325</v>
      </c>
      <c r="B4444" s="1" t="n">
        <f aca="true">RAND()</f>
        <v>0.365778568069465</v>
      </c>
      <c r="C4444" s="1" t="n">
        <f aca="false">ABS(A4444-B4444)</f>
        <v>0.109928436767141</v>
      </c>
    </row>
    <row r="4445" customFormat="false" ht="12.75" hidden="false" customHeight="false" outlineLevel="0" collapsed="false">
      <c r="A4445" s="1" t="n">
        <f aca="true">RAND()</f>
        <v>0.471677092317313</v>
      </c>
      <c r="B4445" s="1" t="n">
        <f aca="true">RAND()</f>
        <v>0.657058611989306</v>
      </c>
      <c r="C4445" s="1" t="n">
        <f aca="false">ABS(A4445-B4445)</f>
        <v>0.185381519671992</v>
      </c>
    </row>
    <row r="4446" customFormat="false" ht="12.75" hidden="false" customHeight="false" outlineLevel="0" collapsed="false">
      <c r="A4446" s="1" t="n">
        <f aca="true">RAND()</f>
        <v>0.99941247205331</v>
      </c>
      <c r="B4446" s="1" t="n">
        <f aca="true">RAND()</f>
        <v>0.723781492012545</v>
      </c>
      <c r="C4446" s="1" t="n">
        <f aca="false">ABS(A4446-B4446)</f>
        <v>0.275630980040766</v>
      </c>
    </row>
    <row r="4447" customFormat="false" ht="12.75" hidden="false" customHeight="false" outlineLevel="0" collapsed="false">
      <c r="A4447" s="1" t="n">
        <f aca="true">RAND()</f>
        <v>0.9828458487856</v>
      </c>
      <c r="B4447" s="1" t="n">
        <f aca="true">RAND()</f>
        <v>0.953319486624391</v>
      </c>
      <c r="C4447" s="1" t="n">
        <f aca="false">ABS(A4447-B4447)</f>
        <v>0.0295263621612092</v>
      </c>
    </row>
    <row r="4448" customFormat="false" ht="12.75" hidden="false" customHeight="false" outlineLevel="0" collapsed="false">
      <c r="A4448" s="1" t="n">
        <f aca="true">RAND()</f>
        <v>0.407038639532029</v>
      </c>
      <c r="B4448" s="1" t="n">
        <f aca="true">RAND()</f>
        <v>0.72385001962955</v>
      </c>
      <c r="C4448" s="1" t="n">
        <f aca="false">ABS(A4448-B4448)</f>
        <v>0.316811380097521</v>
      </c>
    </row>
    <row r="4449" customFormat="false" ht="12.75" hidden="false" customHeight="false" outlineLevel="0" collapsed="false">
      <c r="A4449" s="1" t="n">
        <f aca="true">RAND()</f>
        <v>0.58832942110106</v>
      </c>
      <c r="B4449" s="1" t="n">
        <f aca="true">RAND()</f>
        <v>0.957313053418538</v>
      </c>
      <c r="C4449" s="1" t="n">
        <f aca="false">ABS(A4449-B4449)</f>
        <v>0.368983632317479</v>
      </c>
    </row>
    <row r="4450" customFormat="false" ht="12.75" hidden="false" customHeight="false" outlineLevel="0" collapsed="false">
      <c r="A4450" s="1" t="n">
        <f aca="true">RAND()</f>
        <v>0.747605703977201</v>
      </c>
      <c r="B4450" s="1" t="n">
        <f aca="true">RAND()</f>
        <v>0.190584340557993</v>
      </c>
      <c r="C4450" s="1" t="n">
        <f aca="false">ABS(A4450-B4450)</f>
        <v>0.557021363419208</v>
      </c>
    </row>
    <row r="4451" customFormat="false" ht="12.75" hidden="false" customHeight="false" outlineLevel="0" collapsed="false">
      <c r="A4451" s="1" t="n">
        <f aca="true">RAND()</f>
        <v>0.400524978299969</v>
      </c>
      <c r="B4451" s="1" t="n">
        <f aca="true">RAND()</f>
        <v>0.018574783456683</v>
      </c>
      <c r="C4451" s="1" t="n">
        <f aca="false">ABS(A4451-B4451)</f>
        <v>0.381950194843287</v>
      </c>
    </row>
    <row r="4452" customFormat="false" ht="12.75" hidden="false" customHeight="false" outlineLevel="0" collapsed="false">
      <c r="A4452" s="1" t="n">
        <f aca="true">RAND()</f>
        <v>0.57673532697114</v>
      </c>
      <c r="B4452" s="1" t="n">
        <f aca="true">RAND()</f>
        <v>0.249154326243014</v>
      </c>
      <c r="C4452" s="1" t="n">
        <f aca="false">ABS(A4452-B4452)</f>
        <v>0.327581000728126</v>
      </c>
    </row>
    <row r="4453" customFormat="false" ht="12.75" hidden="false" customHeight="false" outlineLevel="0" collapsed="false">
      <c r="A4453" s="1" t="n">
        <f aca="true">RAND()</f>
        <v>0.822572518417202</v>
      </c>
      <c r="B4453" s="1" t="n">
        <f aca="true">RAND()</f>
        <v>0.601975392262476</v>
      </c>
      <c r="C4453" s="1" t="n">
        <f aca="false">ABS(A4453-B4453)</f>
        <v>0.220597126154726</v>
      </c>
    </row>
    <row r="4454" customFormat="false" ht="12.75" hidden="false" customHeight="false" outlineLevel="0" collapsed="false">
      <c r="A4454" s="1" t="n">
        <f aca="true">RAND()</f>
        <v>0.818277262930035</v>
      </c>
      <c r="B4454" s="1" t="n">
        <f aca="true">RAND()</f>
        <v>0.496743649814246</v>
      </c>
      <c r="C4454" s="1" t="n">
        <f aca="false">ABS(A4454-B4454)</f>
        <v>0.321533613115789</v>
      </c>
    </row>
    <row r="4455" customFormat="false" ht="12.75" hidden="false" customHeight="false" outlineLevel="0" collapsed="false">
      <c r="A4455" s="1" t="n">
        <f aca="true">RAND()</f>
        <v>0.978249104896382</v>
      </c>
      <c r="B4455" s="1" t="n">
        <f aca="true">RAND()</f>
        <v>0.00498032274202469</v>
      </c>
      <c r="C4455" s="1" t="n">
        <f aca="false">ABS(A4455-B4455)</f>
        <v>0.973268782154357</v>
      </c>
    </row>
    <row r="4456" customFormat="false" ht="12.75" hidden="false" customHeight="false" outlineLevel="0" collapsed="false">
      <c r="A4456" s="1" t="n">
        <f aca="true">RAND()</f>
        <v>0.445374021186144</v>
      </c>
      <c r="B4456" s="1" t="n">
        <f aca="true">RAND()</f>
        <v>0.0221235340242319</v>
      </c>
      <c r="C4456" s="1" t="n">
        <f aca="false">ABS(A4456-B4456)</f>
        <v>0.423250487161912</v>
      </c>
    </row>
    <row r="4457" customFormat="false" ht="12.75" hidden="false" customHeight="false" outlineLevel="0" collapsed="false">
      <c r="A4457" s="1" t="n">
        <f aca="true">RAND()</f>
        <v>0.850692630854834</v>
      </c>
      <c r="B4457" s="1" t="n">
        <f aca="true">RAND()</f>
        <v>0.356801656310336</v>
      </c>
      <c r="C4457" s="1" t="n">
        <f aca="false">ABS(A4457-B4457)</f>
        <v>0.493890974544499</v>
      </c>
    </row>
    <row r="4458" customFormat="false" ht="12.75" hidden="false" customHeight="false" outlineLevel="0" collapsed="false">
      <c r="A4458" s="1" t="n">
        <f aca="true">RAND()</f>
        <v>0.0832146575708853</v>
      </c>
      <c r="B4458" s="1" t="n">
        <f aca="true">RAND()</f>
        <v>0.293279866098106</v>
      </c>
      <c r="C4458" s="1" t="n">
        <f aca="false">ABS(A4458-B4458)</f>
        <v>0.210065208527221</v>
      </c>
    </row>
    <row r="4459" customFormat="false" ht="12.75" hidden="false" customHeight="false" outlineLevel="0" collapsed="false">
      <c r="A4459" s="1" t="n">
        <f aca="true">RAND()</f>
        <v>0.637595722145089</v>
      </c>
      <c r="B4459" s="1" t="n">
        <f aca="true">RAND()</f>
        <v>0.232563064872518</v>
      </c>
      <c r="C4459" s="1" t="n">
        <f aca="false">ABS(A4459-B4459)</f>
        <v>0.405032657272571</v>
      </c>
    </row>
    <row r="4460" customFormat="false" ht="12.75" hidden="false" customHeight="false" outlineLevel="0" collapsed="false">
      <c r="A4460" s="1" t="n">
        <f aca="true">RAND()</f>
        <v>0.0591359892988334</v>
      </c>
      <c r="B4460" s="1" t="n">
        <f aca="true">RAND()</f>
        <v>0.189994140490459</v>
      </c>
      <c r="C4460" s="1" t="n">
        <f aca="false">ABS(A4460-B4460)</f>
        <v>0.130858151191625</v>
      </c>
    </row>
    <row r="4461" customFormat="false" ht="12.75" hidden="false" customHeight="false" outlineLevel="0" collapsed="false">
      <c r="A4461" s="1" t="n">
        <f aca="true">RAND()</f>
        <v>0.383677567041949</v>
      </c>
      <c r="B4461" s="1" t="n">
        <f aca="true">RAND()</f>
        <v>0.481798291514259</v>
      </c>
      <c r="C4461" s="1" t="n">
        <f aca="false">ABS(A4461-B4461)</f>
        <v>0.0981207244723097</v>
      </c>
    </row>
    <row r="4462" customFormat="false" ht="12.75" hidden="false" customHeight="false" outlineLevel="0" collapsed="false">
      <c r="A4462" s="1" t="n">
        <f aca="true">RAND()</f>
        <v>0.84422977142588</v>
      </c>
      <c r="B4462" s="1" t="n">
        <f aca="true">RAND()</f>
        <v>0.214774784544182</v>
      </c>
      <c r="C4462" s="1" t="n">
        <f aca="false">ABS(A4462-B4462)</f>
        <v>0.629454986881698</v>
      </c>
    </row>
    <row r="4463" customFormat="false" ht="12.75" hidden="false" customHeight="false" outlineLevel="0" collapsed="false">
      <c r="A4463" s="1" t="n">
        <f aca="true">RAND()</f>
        <v>0.186086208875302</v>
      </c>
      <c r="B4463" s="1" t="n">
        <f aca="true">RAND()</f>
        <v>0.0689061113480913</v>
      </c>
      <c r="C4463" s="1" t="n">
        <f aca="false">ABS(A4463-B4463)</f>
        <v>0.117180097527211</v>
      </c>
    </row>
    <row r="4464" customFormat="false" ht="12.75" hidden="false" customHeight="false" outlineLevel="0" collapsed="false">
      <c r="A4464" s="1" t="n">
        <f aca="true">RAND()</f>
        <v>0.489630303417646</v>
      </c>
      <c r="B4464" s="1" t="n">
        <f aca="true">RAND()</f>
        <v>0.186084876180845</v>
      </c>
      <c r="C4464" s="1" t="n">
        <f aca="false">ABS(A4464-B4464)</f>
        <v>0.303545427236801</v>
      </c>
    </row>
    <row r="4465" customFormat="false" ht="12.75" hidden="false" customHeight="false" outlineLevel="0" collapsed="false">
      <c r="A4465" s="1" t="n">
        <f aca="true">RAND()</f>
        <v>0.482099052551953</v>
      </c>
      <c r="B4465" s="1" t="n">
        <f aca="true">RAND()</f>
        <v>0.16477468475681</v>
      </c>
      <c r="C4465" s="1" t="n">
        <f aca="false">ABS(A4465-B4465)</f>
        <v>0.317324367795143</v>
      </c>
    </row>
    <row r="4466" customFormat="false" ht="12.75" hidden="false" customHeight="false" outlineLevel="0" collapsed="false">
      <c r="A4466" s="1" t="n">
        <f aca="true">RAND()</f>
        <v>0.19289674013493</v>
      </c>
      <c r="B4466" s="1" t="n">
        <f aca="true">RAND()</f>
        <v>0.498396621756648</v>
      </c>
      <c r="C4466" s="1" t="n">
        <f aca="false">ABS(A4466-B4466)</f>
        <v>0.305499881621718</v>
      </c>
    </row>
    <row r="4467" customFormat="false" ht="12.75" hidden="false" customHeight="false" outlineLevel="0" collapsed="false">
      <c r="A4467" s="1" t="n">
        <f aca="true">RAND()</f>
        <v>0.664323396446724</v>
      </c>
      <c r="B4467" s="1" t="n">
        <f aca="true">RAND()</f>
        <v>0.985980090140076</v>
      </c>
      <c r="C4467" s="1" t="n">
        <f aca="false">ABS(A4467-B4467)</f>
        <v>0.321656693693352</v>
      </c>
    </row>
    <row r="4468" customFormat="false" ht="12.75" hidden="false" customHeight="false" outlineLevel="0" collapsed="false">
      <c r="A4468" s="1" t="n">
        <f aca="true">RAND()</f>
        <v>0.591759069339796</v>
      </c>
      <c r="B4468" s="1" t="n">
        <f aca="true">RAND()</f>
        <v>0.344435756407382</v>
      </c>
      <c r="C4468" s="1" t="n">
        <f aca="false">ABS(A4468-B4468)</f>
        <v>0.247323312932415</v>
      </c>
    </row>
    <row r="4469" customFormat="false" ht="12.75" hidden="false" customHeight="false" outlineLevel="0" collapsed="false">
      <c r="A4469" s="1" t="n">
        <f aca="true">RAND()</f>
        <v>0.680303356969679</v>
      </c>
      <c r="B4469" s="1" t="n">
        <f aca="true">RAND()</f>
        <v>0.904245139255134</v>
      </c>
      <c r="C4469" s="1" t="n">
        <f aca="false">ABS(A4469-B4469)</f>
        <v>0.223941782285455</v>
      </c>
    </row>
    <row r="4470" customFormat="false" ht="12.75" hidden="false" customHeight="false" outlineLevel="0" collapsed="false">
      <c r="A4470" s="1" t="n">
        <f aca="true">RAND()</f>
        <v>0.157460852965316</v>
      </c>
      <c r="B4470" s="1" t="n">
        <f aca="true">RAND()</f>
        <v>0.207739235548291</v>
      </c>
      <c r="C4470" s="1" t="n">
        <f aca="false">ABS(A4470-B4470)</f>
        <v>0.0502783825829747</v>
      </c>
    </row>
    <row r="4471" customFormat="false" ht="12.75" hidden="false" customHeight="false" outlineLevel="0" collapsed="false">
      <c r="A4471" s="1" t="n">
        <f aca="true">RAND()</f>
        <v>0.141710042432682</v>
      </c>
      <c r="B4471" s="1" t="n">
        <f aca="true">RAND()</f>
        <v>0.188886029486901</v>
      </c>
      <c r="C4471" s="1" t="n">
        <f aca="false">ABS(A4471-B4471)</f>
        <v>0.0471759870542185</v>
      </c>
    </row>
    <row r="4472" customFormat="false" ht="12.75" hidden="false" customHeight="false" outlineLevel="0" collapsed="false">
      <c r="A4472" s="1" t="n">
        <f aca="true">RAND()</f>
        <v>0.524052738233953</v>
      </c>
      <c r="B4472" s="1" t="n">
        <f aca="true">RAND()</f>
        <v>0.300382638900243</v>
      </c>
      <c r="C4472" s="1" t="n">
        <f aca="false">ABS(A4472-B4472)</f>
        <v>0.22367009933371</v>
      </c>
    </row>
    <row r="4473" customFormat="false" ht="12.75" hidden="false" customHeight="false" outlineLevel="0" collapsed="false">
      <c r="A4473" s="1" t="n">
        <f aca="true">RAND()</f>
        <v>0.0223099156925144</v>
      </c>
      <c r="B4473" s="1" t="n">
        <f aca="true">RAND()</f>
        <v>0.572777780118747</v>
      </c>
      <c r="C4473" s="1" t="n">
        <f aca="false">ABS(A4473-B4473)</f>
        <v>0.550467864426232</v>
      </c>
    </row>
    <row r="4474" customFormat="false" ht="12.75" hidden="false" customHeight="false" outlineLevel="0" collapsed="false">
      <c r="A4474" s="1" t="n">
        <f aca="true">RAND()</f>
        <v>0.569929574079391</v>
      </c>
      <c r="B4474" s="1" t="n">
        <f aca="true">RAND()</f>
        <v>0.409335878210568</v>
      </c>
      <c r="C4474" s="1" t="n">
        <f aca="false">ABS(A4474-B4474)</f>
        <v>0.160593695868823</v>
      </c>
    </row>
    <row r="4475" customFormat="false" ht="12.75" hidden="false" customHeight="false" outlineLevel="0" collapsed="false">
      <c r="A4475" s="1" t="n">
        <f aca="true">RAND()</f>
        <v>0.756216274402104</v>
      </c>
      <c r="B4475" s="1" t="n">
        <f aca="true">RAND()</f>
        <v>0.51497490709305</v>
      </c>
      <c r="C4475" s="1" t="n">
        <f aca="false">ABS(A4475-B4475)</f>
        <v>0.241241367309054</v>
      </c>
    </row>
    <row r="4476" customFormat="false" ht="12.75" hidden="false" customHeight="false" outlineLevel="0" collapsed="false">
      <c r="A4476" s="1" t="n">
        <f aca="true">RAND()</f>
        <v>0.108790831335304</v>
      </c>
      <c r="B4476" s="1" t="n">
        <f aca="true">RAND()</f>
        <v>0.708334609175286</v>
      </c>
      <c r="C4476" s="1" t="n">
        <f aca="false">ABS(A4476-B4476)</f>
        <v>0.599543777839982</v>
      </c>
    </row>
    <row r="4477" customFormat="false" ht="12.75" hidden="false" customHeight="false" outlineLevel="0" collapsed="false">
      <c r="A4477" s="1" t="n">
        <f aca="true">RAND()</f>
        <v>0.00885143557767777</v>
      </c>
      <c r="B4477" s="1" t="n">
        <f aca="true">RAND()</f>
        <v>0.287673945920666</v>
      </c>
      <c r="C4477" s="1" t="n">
        <f aca="false">ABS(A4477-B4477)</f>
        <v>0.278822510342988</v>
      </c>
    </row>
    <row r="4478" customFormat="false" ht="12.75" hidden="false" customHeight="false" outlineLevel="0" collapsed="false">
      <c r="A4478" s="1" t="n">
        <f aca="true">RAND()</f>
        <v>0.0493955622759395</v>
      </c>
      <c r="B4478" s="1" t="n">
        <f aca="true">RAND()</f>
        <v>0.394600352321494</v>
      </c>
      <c r="C4478" s="1" t="n">
        <f aca="false">ABS(A4478-B4478)</f>
        <v>0.345204790045555</v>
      </c>
    </row>
    <row r="4479" customFormat="false" ht="12.75" hidden="false" customHeight="false" outlineLevel="0" collapsed="false">
      <c r="A4479" s="1" t="n">
        <f aca="true">RAND()</f>
        <v>0.228821409886619</v>
      </c>
      <c r="B4479" s="1" t="n">
        <f aca="true">RAND()</f>
        <v>0.418712774650255</v>
      </c>
      <c r="C4479" s="1" t="n">
        <f aca="false">ABS(A4479-B4479)</f>
        <v>0.189891364763636</v>
      </c>
    </row>
    <row r="4480" customFormat="false" ht="12.75" hidden="false" customHeight="false" outlineLevel="0" collapsed="false">
      <c r="A4480" s="1" t="n">
        <f aca="true">RAND()</f>
        <v>0.375257624289908</v>
      </c>
      <c r="B4480" s="1" t="n">
        <f aca="true">RAND()</f>
        <v>0.179306236313577</v>
      </c>
      <c r="C4480" s="1" t="n">
        <f aca="false">ABS(A4480-B4480)</f>
        <v>0.195951387976331</v>
      </c>
    </row>
    <row r="4481" customFormat="false" ht="12.75" hidden="false" customHeight="false" outlineLevel="0" collapsed="false">
      <c r="A4481" s="1" t="n">
        <f aca="true">RAND()</f>
        <v>0.168683082340617</v>
      </c>
      <c r="B4481" s="1" t="n">
        <f aca="true">RAND()</f>
        <v>0.814457130984565</v>
      </c>
      <c r="C4481" s="1" t="n">
        <f aca="false">ABS(A4481-B4481)</f>
        <v>0.645774048643949</v>
      </c>
    </row>
    <row r="4482" customFormat="false" ht="12.75" hidden="false" customHeight="false" outlineLevel="0" collapsed="false">
      <c r="A4482" s="1" t="n">
        <f aca="true">RAND()</f>
        <v>0.772952829002132</v>
      </c>
      <c r="B4482" s="1" t="n">
        <f aca="true">RAND()</f>
        <v>0.162592926707485</v>
      </c>
      <c r="C4482" s="1" t="n">
        <f aca="false">ABS(A4482-B4482)</f>
        <v>0.610359902294647</v>
      </c>
    </row>
    <row r="4483" customFormat="false" ht="12.75" hidden="false" customHeight="false" outlineLevel="0" collapsed="false">
      <c r="A4483" s="1" t="n">
        <f aca="true">RAND()</f>
        <v>0.876160584820984</v>
      </c>
      <c r="B4483" s="1" t="n">
        <f aca="true">RAND()</f>
        <v>0.452207605354252</v>
      </c>
      <c r="C4483" s="1" t="n">
        <f aca="false">ABS(A4483-B4483)</f>
        <v>0.423952979466733</v>
      </c>
    </row>
    <row r="4484" customFormat="false" ht="12.75" hidden="false" customHeight="false" outlineLevel="0" collapsed="false">
      <c r="A4484" s="1" t="n">
        <f aca="true">RAND()</f>
        <v>0.975809889025059</v>
      </c>
      <c r="B4484" s="1" t="n">
        <f aca="true">RAND()</f>
        <v>0.789753578371541</v>
      </c>
      <c r="C4484" s="1" t="n">
        <f aca="false">ABS(A4484-B4484)</f>
        <v>0.186056310653518</v>
      </c>
    </row>
    <row r="4485" customFormat="false" ht="12.75" hidden="false" customHeight="false" outlineLevel="0" collapsed="false">
      <c r="A4485" s="1" t="n">
        <f aca="true">RAND()</f>
        <v>0.0263381907580466</v>
      </c>
      <c r="B4485" s="1" t="n">
        <f aca="true">RAND()</f>
        <v>0.0104616022165398</v>
      </c>
      <c r="C4485" s="1" t="n">
        <f aca="false">ABS(A4485-B4485)</f>
        <v>0.0158765885415068</v>
      </c>
    </row>
    <row r="4486" customFormat="false" ht="12.75" hidden="false" customHeight="false" outlineLevel="0" collapsed="false">
      <c r="A4486" s="1" t="n">
        <f aca="true">RAND()</f>
        <v>0.809239073869912</v>
      </c>
      <c r="B4486" s="1" t="n">
        <f aca="true">RAND()</f>
        <v>0.198799356386423</v>
      </c>
      <c r="C4486" s="1" t="n">
        <f aca="false">ABS(A4486-B4486)</f>
        <v>0.610439717483489</v>
      </c>
    </row>
    <row r="4487" customFormat="false" ht="12.75" hidden="false" customHeight="false" outlineLevel="0" collapsed="false">
      <c r="A4487" s="1" t="n">
        <f aca="true">RAND()</f>
        <v>0.821808700927599</v>
      </c>
      <c r="B4487" s="1" t="n">
        <f aca="true">RAND()</f>
        <v>0.96126394963974</v>
      </c>
      <c r="C4487" s="1" t="n">
        <f aca="false">ABS(A4487-B4487)</f>
        <v>0.13945524871214</v>
      </c>
    </row>
    <row r="4488" customFormat="false" ht="12.75" hidden="false" customHeight="false" outlineLevel="0" collapsed="false">
      <c r="A4488" s="1" t="n">
        <f aca="true">RAND()</f>
        <v>0.794490235217161</v>
      </c>
      <c r="B4488" s="1" t="n">
        <f aca="true">RAND()</f>
        <v>0.172249168790279</v>
      </c>
      <c r="C4488" s="1" t="n">
        <f aca="false">ABS(A4488-B4488)</f>
        <v>0.622241066426882</v>
      </c>
    </row>
    <row r="4489" customFormat="false" ht="12.75" hidden="false" customHeight="false" outlineLevel="0" collapsed="false">
      <c r="A4489" s="1" t="n">
        <f aca="true">RAND()</f>
        <v>0.628446864041355</v>
      </c>
      <c r="B4489" s="1" t="n">
        <f aca="true">RAND()</f>
        <v>0.652387471343839</v>
      </c>
      <c r="C4489" s="1" t="n">
        <f aca="false">ABS(A4489-B4489)</f>
        <v>0.0239406073024837</v>
      </c>
    </row>
    <row r="4490" customFormat="false" ht="12.75" hidden="false" customHeight="false" outlineLevel="0" collapsed="false">
      <c r="A4490" s="1" t="n">
        <f aca="true">RAND()</f>
        <v>0.961396505276844</v>
      </c>
      <c r="B4490" s="1" t="n">
        <f aca="true">RAND()</f>
        <v>0.244246008021207</v>
      </c>
      <c r="C4490" s="1" t="n">
        <f aca="false">ABS(A4490-B4490)</f>
        <v>0.717150497255637</v>
      </c>
    </row>
    <row r="4491" customFormat="false" ht="12.75" hidden="false" customHeight="false" outlineLevel="0" collapsed="false">
      <c r="A4491" s="1" t="n">
        <f aca="true">RAND()</f>
        <v>0.912283103715805</v>
      </c>
      <c r="B4491" s="1" t="n">
        <f aca="true">RAND()</f>
        <v>0.298781021200828</v>
      </c>
      <c r="C4491" s="1" t="n">
        <f aca="false">ABS(A4491-B4491)</f>
        <v>0.613502082514977</v>
      </c>
    </row>
    <row r="4492" customFormat="false" ht="12.75" hidden="false" customHeight="false" outlineLevel="0" collapsed="false">
      <c r="A4492" s="1" t="n">
        <f aca="true">RAND()</f>
        <v>0.0924020830221083</v>
      </c>
      <c r="B4492" s="1" t="n">
        <f aca="true">RAND()</f>
        <v>0.323551608730376</v>
      </c>
      <c r="C4492" s="1" t="n">
        <f aca="false">ABS(A4492-B4492)</f>
        <v>0.231149525708267</v>
      </c>
    </row>
    <row r="4493" customFormat="false" ht="12.75" hidden="false" customHeight="false" outlineLevel="0" collapsed="false">
      <c r="A4493" s="1" t="n">
        <f aca="true">RAND()</f>
        <v>0.300166746984982</v>
      </c>
      <c r="B4493" s="1" t="n">
        <f aca="true">RAND()</f>
        <v>0.756391121743351</v>
      </c>
      <c r="C4493" s="1" t="n">
        <f aca="false">ABS(A4493-B4493)</f>
        <v>0.456224374758369</v>
      </c>
    </row>
    <row r="4494" customFormat="false" ht="12.75" hidden="false" customHeight="false" outlineLevel="0" collapsed="false">
      <c r="A4494" s="1" t="n">
        <f aca="true">RAND()</f>
        <v>0.840576050247865</v>
      </c>
      <c r="B4494" s="1" t="n">
        <f aca="true">RAND()</f>
        <v>0.729493462568137</v>
      </c>
      <c r="C4494" s="1" t="n">
        <f aca="false">ABS(A4494-B4494)</f>
        <v>0.111082587679728</v>
      </c>
    </row>
    <row r="4495" customFormat="false" ht="12.75" hidden="false" customHeight="false" outlineLevel="0" collapsed="false">
      <c r="A4495" s="1" t="n">
        <f aca="true">RAND()</f>
        <v>0.881921862142472</v>
      </c>
      <c r="B4495" s="1" t="n">
        <f aca="true">RAND()</f>
        <v>0.310045715044719</v>
      </c>
      <c r="C4495" s="1" t="n">
        <f aca="false">ABS(A4495-B4495)</f>
        <v>0.571876147097754</v>
      </c>
    </row>
    <row r="4496" customFormat="false" ht="12.75" hidden="false" customHeight="false" outlineLevel="0" collapsed="false">
      <c r="A4496" s="1" t="n">
        <f aca="true">RAND()</f>
        <v>0.746601927993515</v>
      </c>
      <c r="B4496" s="1" t="n">
        <f aca="true">RAND()</f>
        <v>0.708711359094843</v>
      </c>
      <c r="C4496" s="1" t="n">
        <f aca="false">ABS(A4496-B4496)</f>
        <v>0.0378905688986725</v>
      </c>
    </row>
    <row r="4497" customFormat="false" ht="12.75" hidden="false" customHeight="false" outlineLevel="0" collapsed="false">
      <c r="A4497" s="1" t="n">
        <f aca="true">RAND()</f>
        <v>0.652420329628555</v>
      </c>
      <c r="B4497" s="1" t="n">
        <f aca="true">RAND()</f>
        <v>0.669704511567169</v>
      </c>
      <c r="C4497" s="1" t="n">
        <f aca="false">ABS(A4497-B4497)</f>
        <v>0.017284181938614</v>
      </c>
    </row>
    <row r="4498" customFormat="false" ht="12.75" hidden="false" customHeight="false" outlineLevel="0" collapsed="false">
      <c r="A4498" s="1" t="n">
        <f aca="true">RAND()</f>
        <v>0.112626504808103</v>
      </c>
      <c r="B4498" s="1" t="n">
        <f aca="true">RAND()</f>
        <v>0.836661345530693</v>
      </c>
      <c r="C4498" s="1" t="n">
        <f aca="false">ABS(A4498-B4498)</f>
        <v>0.72403484072259</v>
      </c>
    </row>
    <row r="4499" customFormat="false" ht="12.75" hidden="false" customHeight="false" outlineLevel="0" collapsed="false">
      <c r="A4499" s="1" t="n">
        <f aca="true">RAND()</f>
        <v>0.879498230782224</v>
      </c>
      <c r="B4499" s="1" t="n">
        <f aca="true">RAND()</f>
        <v>0.570368711428623</v>
      </c>
      <c r="C4499" s="1" t="n">
        <f aca="false">ABS(A4499-B4499)</f>
        <v>0.3091295193536</v>
      </c>
    </row>
    <row r="4500" customFormat="false" ht="12.75" hidden="false" customHeight="false" outlineLevel="0" collapsed="false">
      <c r="A4500" s="1" t="n">
        <f aca="true">RAND()</f>
        <v>0.540516097870741</v>
      </c>
      <c r="B4500" s="1" t="n">
        <f aca="true">RAND()</f>
        <v>0.0491260144801178</v>
      </c>
      <c r="C4500" s="1" t="n">
        <f aca="false">ABS(A4500-B4500)</f>
        <v>0.491390083390623</v>
      </c>
    </row>
    <row r="4501" customFormat="false" ht="12.75" hidden="false" customHeight="false" outlineLevel="0" collapsed="false">
      <c r="A4501" s="1" t="n">
        <f aca="true">RAND()</f>
        <v>0.816466519194814</v>
      </c>
      <c r="B4501" s="1" t="n">
        <f aca="true">RAND()</f>
        <v>0.505287890902929</v>
      </c>
      <c r="C4501" s="1" t="n">
        <f aca="false">ABS(A4501-B4501)</f>
        <v>0.311178628291885</v>
      </c>
    </row>
    <row r="4502" customFormat="false" ht="12.75" hidden="false" customHeight="false" outlineLevel="0" collapsed="false">
      <c r="A4502" s="1" t="n">
        <f aca="true">RAND()</f>
        <v>0.90129503109689</v>
      </c>
      <c r="B4502" s="1" t="n">
        <f aca="true">RAND()</f>
        <v>0.61766661391183</v>
      </c>
      <c r="C4502" s="1" t="n">
        <f aca="false">ABS(A4502-B4502)</f>
        <v>0.28362841718506</v>
      </c>
    </row>
    <row r="4503" customFormat="false" ht="12.75" hidden="false" customHeight="false" outlineLevel="0" collapsed="false">
      <c r="A4503" s="1" t="n">
        <f aca="true">RAND()</f>
        <v>0.660996914076682</v>
      </c>
      <c r="B4503" s="1" t="n">
        <f aca="true">RAND()</f>
        <v>0.867339602320291</v>
      </c>
      <c r="C4503" s="1" t="n">
        <f aca="false">ABS(A4503-B4503)</f>
        <v>0.206342688243609</v>
      </c>
    </row>
    <row r="4504" customFormat="false" ht="12.75" hidden="false" customHeight="false" outlineLevel="0" collapsed="false">
      <c r="A4504" s="1" t="n">
        <f aca="true">RAND()</f>
        <v>0.318541000330615</v>
      </c>
      <c r="B4504" s="1" t="n">
        <f aca="true">RAND()</f>
        <v>0.67892979634678</v>
      </c>
      <c r="C4504" s="1" t="n">
        <f aca="false">ABS(A4504-B4504)</f>
        <v>0.360388796016165</v>
      </c>
    </row>
    <row r="4505" customFormat="false" ht="12.75" hidden="false" customHeight="false" outlineLevel="0" collapsed="false">
      <c r="A4505" s="1" t="n">
        <f aca="true">RAND()</f>
        <v>0.71475470300087</v>
      </c>
      <c r="B4505" s="1" t="n">
        <f aca="true">RAND()</f>
        <v>0.893404184746006</v>
      </c>
      <c r="C4505" s="1" t="n">
        <f aca="false">ABS(A4505-B4505)</f>
        <v>0.178649481745136</v>
      </c>
    </row>
    <row r="4506" customFormat="false" ht="12.75" hidden="false" customHeight="false" outlineLevel="0" collapsed="false">
      <c r="A4506" s="1" t="n">
        <f aca="true">RAND()</f>
        <v>0.240368706120057</v>
      </c>
      <c r="B4506" s="1" t="n">
        <f aca="true">RAND()</f>
        <v>0.624844721682488</v>
      </c>
      <c r="C4506" s="1" t="n">
        <f aca="false">ABS(A4506-B4506)</f>
        <v>0.384476015562431</v>
      </c>
    </row>
    <row r="4507" customFormat="false" ht="12.75" hidden="false" customHeight="false" outlineLevel="0" collapsed="false">
      <c r="A4507" s="1" t="n">
        <f aca="true">RAND()</f>
        <v>0.270495635370519</v>
      </c>
      <c r="B4507" s="1" t="n">
        <f aca="true">RAND()</f>
        <v>0.87826711071003</v>
      </c>
      <c r="C4507" s="1" t="n">
        <f aca="false">ABS(A4507-B4507)</f>
        <v>0.607771475339511</v>
      </c>
    </row>
    <row r="4508" customFormat="false" ht="12.75" hidden="false" customHeight="false" outlineLevel="0" collapsed="false">
      <c r="A4508" s="1" t="n">
        <f aca="true">RAND()</f>
        <v>0.97437060628753</v>
      </c>
      <c r="B4508" s="1" t="n">
        <f aca="true">RAND()</f>
        <v>0.419699454157512</v>
      </c>
      <c r="C4508" s="1" t="n">
        <f aca="false">ABS(A4508-B4508)</f>
        <v>0.554671152130018</v>
      </c>
    </row>
    <row r="4509" customFormat="false" ht="12.75" hidden="false" customHeight="false" outlineLevel="0" collapsed="false">
      <c r="A4509" s="1" t="n">
        <f aca="true">RAND()</f>
        <v>0.374822484272026</v>
      </c>
      <c r="B4509" s="1" t="n">
        <f aca="true">RAND()</f>
        <v>0.794017127171787</v>
      </c>
      <c r="C4509" s="1" t="n">
        <f aca="false">ABS(A4509-B4509)</f>
        <v>0.419194642899762</v>
      </c>
    </row>
    <row r="4510" customFormat="false" ht="12.75" hidden="false" customHeight="false" outlineLevel="0" collapsed="false">
      <c r="A4510" s="1" t="n">
        <f aca="true">RAND()</f>
        <v>0.225283696667252</v>
      </c>
      <c r="B4510" s="1" t="n">
        <f aca="true">RAND()</f>
        <v>0.901197379555569</v>
      </c>
      <c r="C4510" s="1" t="n">
        <f aca="false">ABS(A4510-B4510)</f>
        <v>0.675913682888317</v>
      </c>
    </row>
    <row r="4511" customFormat="false" ht="12.75" hidden="false" customHeight="false" outlineLevel="0" collapsed="false">
      <c r="A4511" s="1" t="n">
        <f aca="true">RAND()</f>
        <v>0.188701665877054</v>
      </c>
      <c r="B4511" s="1" t="n">
        <f aca="true">RAND()</f>
        <v>0.329827034560468</v>
      </c>
      <c r="C4511" s="1" t="n">
        <f aca="false">ABS(A4511-B4511)</f>
        <v>0.141125368683413</v>
      </c>
    </row>
    <row r="4512" customFormat="false" ht="12.75" hidden="false" customHeight="false" outlineLevel="0" collapsed="false">
      <c r="A4512" s="1" t="n">
        <f aca="true">RAND()</f>
        <v>0.723811354288358</v>
      </c>
      <c r="B4512" s="1" t="n">
        <f aca="true">RAND()</f>
        <v>0.267375527369079</v>
      </c>
      <c r="C4512" s="1" t="n">
        <f aca="false">ABS(A4512-B4512)</f>
        <v>0.456435826919279</v>
      </c>
    </row>
    <row r="4513" customFormat="false" ht="12.75" hidden="false" customHeight="false" outlineLevel="0" collapsed="false">
      <c r="A4513" s="1" t="n">
        <f aca="true">RAND()</f>
        <v>0.734845716214999</v>
      </c>
      <c r="B4513" s="1" t="n">
        <f aca="true">RAND()</f>
        <v>0.37366679688296</v>
      </c>
      <c r="C4513" s="1" t="n">
        <f aca="false">ABS(A4513-B4513)</f>
        <v>0.36117891933204</v>
      </c>
    </row>
    <row r="4514" customFormat="false" ht="12.75" hidden="false" customHeight="false" outlineLevel="0" collapsed="false">
      <c r="A4514" s="1" t="n">
        <f aca="true">RAND()</f>
        <v>0.894164156348156</v>
      </c>
      <c r="B4514" s="1" t="n">
        <f aca="true">RAND()</f>
        <v>0.108102391370595</v>
      </c>
      <c r="C4514" s="1" t="n">
        <f aca="false">ABS(A4514-B4514)</f>
        <v>0.786061764977562</v>
      </c>
    </row>
    <row r="4515" customFormat="false" ht="12.75" hidden="false" customHeight="false" outlineLevel="0" collapsed="false">
      <c r="A4515" s="1" t="n">
        <f aca="true">RAND()</f>
        <v>0.981615623489317</v>
      </c>
      <c r="B4515" s="1" t="n">
        <f aca="true">RAND()</f>
        <v>0.24031689252246</v>
      </c>
      <c r="C4515" s="1" t="n">
        <f aca="false">ABS(A4515-B4515)</f>
        <v>0.741298730966857</v>
      </c>
    </row>
    <row r="4516" customFormat="false" ht="12.75" hidden="false" customHeight="false" outlineLevel="0" collapsed="false">
      <c r="A4516" s="1" t="n">
        <f aca="true">RAND()</f>
        <v>0.0484121788751562</v>
      </c>
      <c r="B4516" s="1" t="n">
        <f aca="true">RAND()</f>
        <v>0.918150909079638</v>
      </c>
      <c r="C4516" s="1" t="n">
        <f aca="false">ABS(A4516-B4516)</f>
        <v>0.869738730204482</v>
      </c>
    </row>
    <row r="4517" customFormat="false" ht="12.75" hidden="false" customHeight="false" outlineLevel="0" collapsed="false">
      <c r="A4517" s="1" t="n">
        <f aca="true">RAND()</f>
        <v>0.608378421496804</v>
      </c>
      <c r="B4517" s="1" t="n">
        <f aca="true">RAND()</f>
        <v>0.22918421903368</v>
      </c>
      <c r="C4517" s="1" t="n">
        <f aca="false">ABS(A4517-B4517)</f>
        <v>0.379194202463124</v>
      </c>
    </row>
    <row r="4518" customFormat="false" ht="12.75" hidden="false" customHeight="false" outlineLevel="0" collapsed="false">
      <c r="A4518" s="1" t="n">
        <f aca="true">RAND()</f>
        <v>0.680455114105547</v>
      </c>
      <c r="B4518" s="1" t="n">
        <f aca="true">RAND()</f>
        <v>0.575667298915389</v>
      </c>
      <c r="C4518" s="1" t="n">
        <f aca="false">ABS(A4518-B4518)</f>
        <v>0.104787815190157</v>
      </c>
    </row>
    <row r="4519" customFormat="false" ht="12.75" hidden="false" customHeight="false" outlineLevel="0" collapsed="false">
      <c r="A4519" s="1" t="n">
        <f aca="true">RAND()</f>
        <v>0.364004578868777</v>
      </c>
      <c r="B4519" s="1" t="n">
        <f aca="true">RAND()</f>
        <v>0.237398260222095</v>
      </c>
      <c r="C4519" s="1" t="n">
        <f aca="false">ABS(A4519-B4519)</f>
        <v>0.126606318646681</v>
      </c>
    </row>
    <row r="4520" customFormat="false" ht="12.75" hidden="false" customHeight="false" outlineLevel="0" collapsed="false">
      <c r="A4520" s="1" t="n">
        <f aca="true">RAND()</f>
        <v>0.267082306377998</v>
      </c>
      <c r="B4520" s="1" t="n">
        <f aca="true">RAND()</f>
        <v>0.858092860852081</v>
      </c>
      <c r="C4520" s="1" t="n">
        <f aca="false">ABS(A4520-B4520)</f>
        <v>0.591010554474083</v>
      </c>
    </row>
    <row r="4521" customFormat="false" ht="12.75" hidden="false" customHeight="false" outlineLevel="0" collapsed="false">
      <c r="A4521" s="1" t="n">
        <f aca="true">RAND()</f>
        <v>0.781706055322188</v>
      </c>
      <c r="B4521" s="1" t="n">
        <f aca="true">RAND()</f>
        <v>0.314240177556654</v>
      </c>
      <c r="C4521" s="1" t="n">
        <f aca="false">ABS(A4521-B4521)</f>
        <v>0.467465877765534</v>
      </c>
    </row>
    <row r="4522" customFormat="false" ht="12.75" hidden="false" customHeight="false" outlineLevel="0" collapsed="false">
      <c r="A4522" s="1" t="n">
        <f aca="true">RAND()</f>
        <v>0.693759562032342</v>
      </c>
      <c r="B4522" s="1" t="n">
        <f aca="true">RAND()</f>
        <v>0.472505976630992</v>
      </c>
      <c r="C4522" s="1" t="n">
        <f aca="false">ABS(A4522-B4522)</f>
        <v>0.22125358540135</v>
      </c>
    </row>
    <row r="4523" customFormat="false" ht="12.75" hidden="false" customHeight="false" outlineLevel="0" collapsed="false">
      <c r="A4523" s="1" t="n">
        <f aca="true">RAND()</f>
        <v>0.65035662417663</v>
      </c>
      <c r="B4523" s="1" t="n">
        <f aca="true">RAND()</f>
        <v>0.662892957821159</v>
      </c>
      <c r="C4523" s="1" t="n">
        <f aca="false">ABS(A4523-B4523)</f>
        <v>0.0125363336445298</v>
      </c>
    </row>
    <row r="4524" customFormat="false" ht="12.75" hidden="false" customHeight="false" outlineLevel="0" collapsed="false">
      <c r="A4524" s="1" t="n">
        <f aca="true">RAND()</f>
        <v>0.844107147406643</v>
      </c>
      <c r="B4524" s="1" t="n">
        <f aca="true">RAND()</f>
        <v>0.273050270715742</v>
      </c>
      <c r="C4524" s="1" t="n">
        <f aca="false">ABS(A4524-B4524)</f>
        <v>0.571056876690901</v>
      </c>
    </row>
    <row r="4525" customFormat="false" ht="12.75" hidden="false" customHeight="false" outlineLevel="0" collapsed="false">
      <c r="A4525" s="1" t="n">
        <f aca="true">RAND()</f>
        <v>0.163602361334783</v>
      </c>
      <c r="B4525" s="1" t="n">
        <f aca="true">RAND()</f>
        <v>0.391405382274288</v>
      </c>
      <c r="C4525" s="1" t="n">
        <f aca="false">ABS(A4525-B4525)</f>
        <v>0.227803020939505</v>
      </c>
    </row>
    <row r="4526" customFormat="false" ht="12.75" hidden="false" customHeight="false" outlineLevel="0" collapsed="false">
      <c r="A4526" s="1" t="n">
        <f aca="true">RAND()</f>
        <v>0.359638371336275</v>
      </c>
      <c r="B4526" s="1" t="n">
        <f aca="true">RAND()</f>
        <v>0.50137322896169</v>
      </c>
      <c r="C4526" s="1" t="n">
        <f aca="false">ABS(A4526-B4526)</f>
        <v>0.141734857625415</v>
      </c>
    </row>
    <row r="4527" customFormat="false" ht="12.75" hidden="false" customHeight="false" outlineLevel="0" collapsed="false">
      <c r="A4527" s="1" t="n">
        <f aca="true">RAND()</f>
        <v>0.136289079786055</v>
      </c>
      <c r="B4527" s="1" t="n">
        <f aca="true">RAND()</f>
        <v>0.995462469290406</v>
      </c>
      <c r="C4527" s="1" t="n">
        <f aca="false">ABS(A4527-B4527)</f>
        <v>0.859173389504352</v>
      </c>
    </row>
    <row r="4528" customFormat="false" ht="12.75" hidden="false" customHeight="false" outlineLevel="0" collapsed="false">
      <c r="A4528" s="1" t="n">
        <f aca="true">RAND()</f>
        <v>0.638633725559458</v>
      </c>
      <c r="B4528" s="1" t="n">
        <f aca="true">RAND()</f>
        <v>0.296964497915833</v>
      </c>
      <c r="C4528" s="1" t="n">
        <f aca="false">ABS(A4528-B4528)</f>
        <v>0.341669227643626</v>
      </c>
    </row>
    <row r="4529" customFormat="false" ht="12.75" hidden="false" customHeight="false" outlineLevel="0" collapsed="false">
      <c r="A4529" s="1" t="n">
        <f aca="true">RAND()</f>
        <v>0.644379065039224</v>
      </c>
      <c r="B4529" s="1" t="n">
        <f aca="true">RAND()</f>
        <v>0.734495861677887</v>
      </c>
      <c r="C4529" s="1" t="n">
        <f aca="false">ABS(A4529-B4529)</f>
        <v>0.0901167966386626</v>
      </c>
    </row>
    <row r="4530" customFormat="false" ht="12.75" hidden="false" customHeight="false" outlineLevel="0" collapsed="false">
      <c r="A4530" s="1" t="n">
        <f aca="true">RAND()</f>
        <v>0.187372956894314</v>
      </c>
      <c r="B4530" s="1" t="n">
        <f aca="true">RAND()</f>
        <v>0.682806329705493</v>
      </c>
      <c r="C4530" s="1" t="n">
        <f aca="false">ABS(A4530-B4530)</f>
        <v>0.495433372811179</v>
      </c>
    </row>
    <row r="4531" customFormat="false" ht="12.75" hidden="false" customHeight="false" outlineLevel="0" collapsed="false">
      <c r="A4531" s="1" t="n">
        <f aca="true">RAND()</f>
        <v>0.849895271235133</v>
      </c>
      <c r="B4531" s="1" t="n">
        <f aca="true">RAND()</f>
        <v>0.867238024182196</v>
      </c>
      <c r="C4531" s="1" t="n">
        <f aca="false">ABS(A4531-B4531)</f>
        <v>0.0173427529470624</v>
      </c>
    </row>
    <row r="4532" customFormat="false" ht="12.75" hidden="false" customHeight="false" outlineLevel="0" collapsed="false">
      <c r="A4532" s="1" t="n">
        <f aca="true">RAND()</f>
        <v>0.543114403278326</v>
      </c>
      <c r="B4532" s="1" t="n">
        <f aca="true">RAND()</f>
        <v>0.0326121711896209</v>
      </c>
      <c r="C4532" s="1" t="n">
        <f aca="false">ABS(A4532-B4532)</f>
        <v>0.510502232088706</v>
      </c>
    </row>
    <row r="4533" customFormat="false" ht="12.75" hidden="false" customHeight="false" outlineLevel="0" collapsed="false">
      <c r="A4533" s="1" t="n">
        <f aca="true">RAND()</f>
        <v>0.398006533203175</v>
      </c>
      <c r="B4533" s="1" t="n">
        <f aca="true">RAND()</f>
        <v>0.883822907522699</v>
      </c>
      <c r="C4533" s="1" t="n">
        <f aca="false">ABS(A4533-B4533)</f>
        <v>0.485816374319524</v>
      </c>
    </row>
    <row r="4534" customFormat="false" ht="12.75" hidden="false" customHeight="false" outlineLevel="0" collapsed="false">
      <c r="A4534" s="1" t="n">
        <f aca="true">RAND()</f>
        <v>0.287482303955523</v>
      </c>
      <c r="B4534" s="1" t="n">
        <f aca="true">RAND()</f>
        <v>0.176980711728445</v>
      </c>
      <c r="C4534" s="1" t="n">
        <f aca="false">ABS(A4534-B4534)</f>
        <v>0.110501592227078</v>
      </c>
    </row>
    <row r="4535" customFormat="false" ht="12.75" hidden="false" customHeight="false" outlineLevel="0" collapsed="false">
      <c r="A4535" s="1" t="n">
        <f aca="true">RAND()</f>
        <v>0.353905821786903</v>
      </c>
      <c r="B4535" s="1" t="n">
        <f aca="true">RAND()</f>
        <v>0.505033215575305</v>
      </c>
      <c r="C4535" s="1" t="n">
        <f aca="false">ABS(A4535-B4535)</f>
        <v>0.151127393788403</v>
      </c>
    </row>
    <row r="4536" customFormat="false" ht="12.75" hidden="false" customHeight="false" outlineLevel="0" collapsed="false">
      <c r="A4536" s="1" t="n">
        <f aca="true">RAND()</f>
        <v>0.997393036109798</v>
      </c>
      <c r="B4536" s="1" t="n">
        <f aca="true">RAND()</f>
        <v>0.185976449325606</v>
      </c>
      <c r="C4536" s="1" t="n">
        <f aca="false">ABS(A4536-B4536)</f>
        <v>0.811416586784192</v>
      </c>
    </row>
    <row r="4537" customFormat="false" ht="12.75" hidden="false" customHeight="false" outlineLevel="0" collapsed="false">
      <c r="A4537" s="1" t="n">
        <f aca="true">RAND()</f>
        <v>0.883164932609321</v>
      </c>
      <c r="B4537" s="1" t="n">
        <f aca="true">RAND()</f>
        <v>0.494557941468143</v>
      </c>
      <c r="C4537" s="1" t="n">
        <f aca="false">ABS(A4537-B4537)</f>
        <v>0.388606991141178</v>
      </c>
    </row>
    <row r="4538" customFormat="false" ht="12.75" hidden="false" customHeight="false" outlineLevel="0" collapsed="false">
      <c r="A4538" s="1" t="n">
        <f aca="true">RAND()</f>
        <v>0.184993224779795</v>
      </c>
      <c r="B4538" s="1" t="n">
        <f aca="true">RAND()</f>
        <v>0.910049403342056</v>
      </c>
      <c r="C4538" s="1" t="n">
        <f aca="false">ABS(A4538-B4538)</f>
        <v>0.725056178562261</v>
      </c>
    </row>
    <row r="4539" customFormat="false" ht="12.75" hidden="false" customHeight="false" outlineLevel="0" collapsed="false">
      <c r="A4539" s="1" t="n">
        <f aca="true">RAND()</f>
        <v>0.953378954168648</v>
      </c>
      <c r="B4539" s="1" t="n">
        <f aca="true">RAND()</f>
        <v>0.104463456126174</v>
      </c>
      <c r="C4539" s="1" t="n">
        <f aca="false">ABS(A4539-B4539)</f>
        <v>0.848915498042474</v>
      </c>
    </row>
    <row r="4540" customFormat="false" ht="12.75" hidden="false" customHeight="false" outlineLevel="0" collapsed="false">
      <c r="A4540" s="1" t="n">
        <f aca="true">RAND()</f>
        <v>0.582351461978228</v>
      </c>
      <c r="B4540" s="1" t="n">
        <f aca="true">RAND()</f>
        <v>0.148257524367241</v>
      </c>
      <c r="C4540" s="1" t="n">
        <f aca="false">ABS(A4540-B4540)</f>
        <v>0.434093937610987</v>
      </c>
    </row>
    <row r="4541" customFormat="false" ht="12.75" hidden="false" customHeight="false" outlineLevel="0" collapsed="false">
      <c r="A4541" s="1" t="n">
        <f aca="true">RAND()</f>
        <v>0.387164402860292</v>
      </c>
      <c r="B4541" s="1" t="n">
        <f aca="true">RAND()</f>
        <v>0.583782228568365</v>
      </c>
      <c r="C4541" s="1" t="n">
        <f aca="false">ABS(A4541-B4541)</f>
        <v>0.196617825708072</v>
      </c>
    </row>
    <row r="4542" customFormat="false" ht="12.75" hidden="false" customHeight="false" outlineLevel="0" collapsed="false">
      <c r="A4542" s="1" t="n">
        <f aca="true">RAND()</f>
        <v>0.646322670045897</v>
      </c>
      <c r="B4542" s="1" t="n">
        <f aca="true">RAND()</f>
        <v>0.25778399306632</v>
      </c>
      <c r="C4542" s="1" t="n">
        <f aca="false">ABS(A4542-B4542)</f>
        <v>0.388538676979577</v>
      </c>
    </row>
    <row r="4543" customFormat="false" ht="12.75" hidden="false" customHeight="false" outlineLevel="0" collapsed="false">
      <c r="A4543" s="1" t="n">
        <f aca="true">RAND()</f>
        <v>0.596118424269234</v>
      </c>
      <c r="B4543" s="1" t="n">
        <f aca="true">RAND()</f>
        <v>0.947952888508854</v>
      </c>
      <c r="C4543" s="1" t="n">
        <f aca="false">ABS(A4543-B4543)</f>
        <v>0.35183446423962</v>
      </c>
    </row>
    <row r="4544" customFormat="false" ht="12.75" hidden="false" customHeight="false" outlineLevel="0" collapsed="false">
      <c r="A4544" s="1" t="n">
        <f aca="true">RAND()</f>
        <v>0.136255305303145</v>
      </c>
      <c r="B4544" s="1" t="n">
        <f aca="true">RAND()</f>
        <v>0.354024745455762</v>
      </c>
      <c r="C4544" s="1" t="n">
        <f aca="false">ABS(A4544-B4544)</f>
        <v>0.217769440152617</v>
      </c>
    </row>
    <row r="4545" customFormat="false" ht="12.75" hidden="false" customHeight="false" outlineLevel="0" collapsed="false">
      <c r="A4545" s="1" t="n">
        <f aca="true">RAND()</f>
        <v>0.253824344034681</v>
      </c>
      <c r="B4545" s="1" t="n">
        <f aca="true">RAND()</f>
        <v>0.160380452601548</v>
      </c>
      <c r="C4545" s="1" t="n">
        <f aca="false">ABS(A4545-B4545)</f>
        <v>0.093443891433133</v>
      </c>
    </row>
    <row r="4546" customFormat="false" ht="12.75" hidden="false" customHeight="false" outlineLevel="0" collapsed="false">
      <c r="A4546" s="1" t="n">
        <f aca="true">RAND()</f>
        <v>0.880701339146013</v>
      </c>
      <c r="B4546" s="1" t="n">
        <f aca="true">RAND()</f>
        <v>0.591280637729728</v>
      </c>
      <c r="C4546" s="1" t="n">
        <f aca="false">ABS(A4546-B4546)</f>
        <v>0.289420701416285</v>
      </c>
    </row>
    <row r="4547" customFormat="false" ht="12.75" hidden="false" customHeight="false" outlineLevel="0" collapsed="false">
      <c r="A4547" s="1" t="n">
        <f aca="true">RAND()</f>
        <v>0.615881650660563</v>
      </c>
      <c r="B4547" s="1" t="n">
        <f aca="true">RAND()</f>
        <v>0.915354388998044</v>
      </c>
      <c r="C4547" s="1" t="n">
        <f aca="false">ABS(A4547-B4547)</f>
        <v>0.29947273833748</v>
      </c>
    </row>
    <row r="4548" customFormat="false" ht="12.75" hidden="false" customHeight="false" outlineLevel="0" collapsed="false">
      <c r="A4548" s="1" t="n">
        <f aca="true">RAND()</f>
        <v>0.220528043552535</v>
      </c>
      <c r="B4548" s="1" t="n">
        <f aca="true">RAND()</f>
        <v>0.401891861414617</v>
      </c>
      <c r="C4548" s="1" t="n">
        <f aca="false">ABS(A4548-B4548)</f>
        <v>0.181363817862082</v>
      </c>
    </row>
    <row r="4549" customFormat="false" ht="12.75" hidden="false" customHeight="false" outlineLevel="0" collapsed="false">
      <c r="A4549" s="1" t="n">
        <f aca="true">RAND()</f>
        <v>0.481905943116443</v>
      </c>
      <c r="B4549" s="1" t="n">
        <f aca="true">RAND()</f>
        <v>0.805316068876888</v>
      </c>
      <c r="C4549" s="1" t="n">
        <f aca="false">ABS(A4549-B4549)</f>
        <v>0.323410125760445</v>
      </c>
    </row>
    <row r="4550" customFormat="false" ht="12.75" hidden="false" customHeight="false" outlineLevel="0" collapsed="false">
      <c r="A4550" s="1" t="n">
        <f aca="true">RAND()</f>
        <v>0.828272028923338</v>
      </c>
      <c r="B4550" s="1" t="n">
        <f aca="true">RAND()</f>
        <v>0.174358454027835</v>
      </c>
      <c r="C4550" s="1" t="n">
        <f aca="false">ABS(A4550-B4550)</f>
        <v>0.653913574895502</v>
      </c>
    </row>
    <row r="4551" customFormat="false" ht="12.75" hidden="false" customHeight="false" outlineLevel="0" collapsed="false">
      <c r="A4551" s="1" t="n">
        <f aca="true">RAND()</f>
        <v>0.779038179235461</v>
      </c>
      <c r="B4551" s="1" t="n">
        <f aca="true">RAND()</f>
        <v>0.639690647168182</v>
      </c>
      <c r="C4551" s="1" t="n">
        <f aca="false">ABS(A4551-B4551)</f>
        <v>0.139347532067279</v>
      </c>
    </row>
    <row r="4552" customFormat="false" ht="12.75" hidden="false" customHeight="false" outlineLevel="0" collapsed="false">
      <c r="A4552" s="1" t="n">
        <f aca="true">RAND()</f>
        <v>0.914653074828038</v>
      </c>
      <c r="B4552" s="1" t="n">
        <f aca="true">RAND()</f>
        <v>0.32459145713152</v>
      </c>
      <c r="C4552" s="1" t="n">
        <f aca="false">ABS(A4552-B4552)</f>
        <v>0.590061617696517</v>
      </c>
    </row>
    <row r="4553" customFormat="false" ht="12.75" hidden="false" customHeight="false" outlineLevel="0" collapsed="false">
      <c r="A4553" s="1" t="n">
        <f aca="true">RAND()</f>
        <v>0.0589493385164268</v>
      </c>
      <c r="B4553" s="1" t="n">
        <f aca="true">RAND()</f>
        <v>0.895848585702522</v>
      </c>
      <c r="C4553" s="1" t="n">
        <f aca="false">ABS(A4553-B4553)</f>
        <v>0.836899247186095</v>
      </c>
    </row>
    <row r="4554" customFormat="false" ht="12.75" hidden="false" customHeight="false" outlineLevel="0" collapsed="false">
      <c r="A4554" s="1" t="n">
        <f aca="true">RAND()</f>
        <v>0.949721396675562</v>
      </c>
      <c r="B4554" s="1" t="n">
        <f aca="true">RAND()</f>
        <v>0.776154937788886</v>
      </c>
      <c r="C4554" s="1" t="n">
        <f aca="false">ABS(A4554-B4554)</f>
        <v>0.173566458886677</v>
      </c>
    </row>
    <row r="4555" customFormat="false" ht="12.75" hidden="false" customHeight="false" outlineLevel="0" collapsed="false">
      <c r="A4555" s="1" t="n">
        <f aca="true">RAND()</f>
        <v>0.416189300280591</v>
      </c>
      <c r="B4555" s="1" t="n">
        <f aca="true">RAND()</f>
        <v>0.108438925131926</v>
      </c>
      <c r="C4555" s="1" t="n">
        <f aca="false">ABS(A4555-B4555)</f>
        <v>0.307750375148665</v>
      </c>
    </row>
    <row r="4556" customFormat="false" ht="12.75" hidden="false" customHeight="false" outlineLevel="0" collapsed="false">
      <c r="A4556" s="1" t="n">
        <f aca="true">RAND()</f>
        <v>0.783402197055545</v>
      </c>
      <c r="B4556" s="1" t="n">
        <f aca="true">RAND()</f>
        <v>0.229781019866293</v>
      </c>
      <c r="C4556" s="1" t="n">
        <f aca="false">ABS(A4556-B4556)</f>
        <v>0.553621177189253</v>
      </c>
    </row>
    <row r="4557" customFormat="false" ht="12.75" hidden="false" customHeight="false" outlineLevel="0" collapsed="false">
      <c r="A4557" s="1" t="n">
        <f aca="true">RAND()</f>
        <v>0.229926945605158</v>
      </c>
      <c r="B4557" s="1" t="n">
        <f aca="true">RAND()</f>
        <v>0.692214737318376</v>
      </c>
      <c r="C4557" s="1" t="n">
        <f aca="false">ABS(A4557-B4557)</f>
        <v>0.462287791713219</v>
      </c>
    </row>
    <row r="4558" customFormat="false" ht="12.75" hidden="false" customHeight="false" outlineLevel="0" collapsed="false">
      <c r="A4558" s="1" t="n">
        <f aca="true">RAND()</f>
        <v>0.0613629977565666</v>
      </c>
      <c r="B4558" s="1" t="n">
        <f aca="true">RAND()</f>
        <v>0.285177057381872</v>
      </c>
      <c r="C4558" s="1" t="n">
        <f aca="false">ABS(A4558-B4558)</f>
        <v>0.223814059625305</v>
      </c>
    </row>
    <row r="4559" customFormat="false" ht="12.75" hidden="false" customHeight="false" outlineLevel="0" collapsed="false">
      <c r="A4559" s="1" t="n">
        <f aca="true">RAND()</f>
        <v>0.943320578293554</v>
      </c>
      <c r="B4559" s="1" t="n">
        <f aca="true">RAND()</f>
        <v>0.924854550932688</v>
      </c>
      <c r="C4559" s="1" t="n">
        <f aca="false">ABS(A4559-B4559)</f>
        <v>0.0184660273608667</v>
      </c>
    </row>
    <row r="4560" customFormat="false" ht="12.75" hidden="false" customHeight="false" outlineLevel="0" collapsed="false">
      <c r="A4560" s="1" t="n">
        <f aca="true">RAND()</f>
        <v>0.900497022946941</v>
      </c>
      <c r="B4560" s="1" t="n">
        <f aca="true">RAND()</f>
        <v>0.466141910781297</v>
      </c>
      <c r="C4560" s="1" t="n">
        <f aca="false">ABS(A4560-B4560)</f>
        <v>0.434355112165644</v>
      </c>
    </row>
    <row r="4561" customFormat="false" ht="12.75" hidden="false" customHeight="false" outlineLevel="0" collapsed="false">
      <c r="A4561" s="1" t="n">
        <f aca="true">RAND()</f>
        <v>0.449830680030098</v>
      </c>
      <c r="B4561" s="1" t="n">
        <f aca="true">RAND()</f>
        <v>0.0985817937694578</v>
      </c>
      <c r="C4561" s="1" t="n">
        <f aca="false">ABS(A4561-B4561)</f>
        <v>0.35124888626064</v>
      </c>
    </row>
    <row r="4562" customFormat="false" ht="12.75" hidden="false" customHeight="false" outlineLevel="0" collapsed="false">
      <c r="A4562" s="1" t="n">
        <f aca="true">RAND()</f>
        <v>0.101942417803973</v>
      </c>
      <c r="B4562" s="1" t="n">
        <f aca="true">RAND()</f>
        <v>0.906914747215454</v>
      </c>
      <c r="C4562" s="1" t="n">
        <f aca="false">ABS(A4562-B4562)</f>
        <v>0.804972329411481</v>
      </c>
    </row>
    <row r="4563" customFormat="false" ht="12.75" hidden="false" customHeight="false" outlineLevel="0" collapsed="false">
      <c r="A4563" s="1" t="n">
        <f aca="true">RAND()</f>
        <v>0.797995753902528</v>
      </c>
      <c r="B4563" s="1" t="n">
        <f aca="true">RAND()</f>
        <v>0.844883232642736</v>
      </c>
      <c r="C4563" s="1" t="n">
        <f aca="false">ABS(A4563-B4563)</f>
        <v>0.0468874787402078</v>
      </c>
    </row>
    <row r="4564" customFormat="false" ht="12.75" hidden="false" customHeight="false" outlineLevel="0" collapsed="false">
      <c r="A4564" s="1" t="n">
        <f aca="true">RAND()</f>
        <v>0.679129792236018</v>
      </c>
      <c r="B4564" s="1" t="n">
        <f aca="true">RAND()</f>
        <v>0.372760451108973</v>
      </c>
      <c r="C4564" s="1" t="n">
        <f aca="false">ABS(A4564-B4564)</f>
        <v>0.306369341127045</v>
      </c>
    </row>
    <row r="4565" customFormat="false" ht="12.75" hidden="false" customHeight="false" outlineLevel="0" collapsed="false">
      <c r="A4565" s="1" t="n">
        <f aca="true">RAND()</f>
        <v>0.745769503611328</v>
      </c>
      <c r="B4565" s="1" t="n">
        <f aca="true">RAND()</f>
        <v>0.317299298422387</v>
      </c>
      <c r="C4565" s="1" t="n">
        <f aca="false">ABS(A4565-B4565)</f>
        <v>0.428470205188941</v>
      </c>
    </row>
    <row r="4566" customFormat="false" ht="12.75" hidden="false" customHeight="false" outlineLevel="0" collapsed="false">
      <c r="A4566" s="1" t="n">
        <f aca="true">RAND()</f>
        <v>0.23738875084298</v>
      </c>
      <c r="B4566" s="1" t="n">
        <f aca="true">RAND()</f>
        <v>0.982427520109039</v>
      </c>
      <c r="C4566" s="1" t="n">
        <f aca="false">ABS(A4566-B4566)</f>
        <v>0.745038769266059</v>
      </c>
    </row>
    <row r="4567" customFormat="false" ht="12.75" hidden="false" customHeight="false" outlineLevel="0" collapsed="false">
      <c r="A4567" s="1" t="n">
        <f aca="true">RAND()</f>
        <v>0.381083142490908</v>
      </c>
      <c r="B4567" s="1" t="n">
        <f aca="true">RAND()</f>
        <v>0.499183908066877</v>
      </c>
      <c r="C4567" s="1" t="n">
        <f aca="false">ABS(A4567-B4567)</f>
        <v>0.11810076557597</v>
      </c>
    </row>
    <row r="4568" customFormat="false" ht="12.75" hidden="false" customHeight="false" outlineLevel="0" collapsed="false">
      <c r="A4568" s="1" t="n">
        <f aca="true">RAND()</f>
        <v>0.382533952885105</v>
      </c>
      <c r="B4568" s="1" t="n">
        <f aca="true">RAND()</f>
        <v>0.396068288687363</v>
      </c>
      <c r="C4568" s="1" t="n">
        <f aca="false">ABS(A4568-B4568)</f>
        <v>0.0135343358022585</v>
      </c>
    </row>
    <row r="4569" customFormat="false" ht="12.75" hidden="false" customHeight="false" outlineLevel="0" collapsed="false">
      <c r="A4569" s="1" t="n">
        <f aca="true">RAND()</f>
        <v>0.503726337278717</v>
      </c>
      <c r="B4569" s="1" t="n">
        <f aca="true">RAND()</f>
        <v>0.656791853142954</v>
      </c>
      <c r="C4569" s="1" t="n">
        <f aca="false">ABS(A4569-B4569)</f>
        <v>0.153065515864237</v>
      </c>
    </row>
    <row r="4570" customFormat="false" ht="12.75" hidden="false" customHeight="false" outlineLevel="0" collapsed="false">
      <c r="A4570" s="1" t="n">
        <f aca="true">RAND()</f>
        <v>0.506609552399931</v>
      </c>
      <c r="B4570" s="1" t="n">
        <f aca="true">RAND()</f>
        <v>0.854603742691682</v>
      </c>
      <c r="C4570" s="1" t="n">
        <f aca="false">ABS(A4570-B4570)</f>
        <v>0.347994190291751</v>
      </c>
    </row>
    <row r="4571" customFormat="false" ht="12.75" hidden="false" customHeight="false" outlineLevel="0" collapsed="false">
      <c r="A4571" s="1" t="n">
        <f aca="true">RAND()</f>
        <v>0.431654209120976</v>
      </c>
      <c r="B4571" s="1" t="n">
        <f aca="true">RAND()</f>
        <v>0.867121015116708</v>
      </c>
      <c r="C4571" s="1" t="n">
        <f aca="false">ABS(A4571-B4571)</f>
        <v>0.435466805995732</v>
      </c>
    </row>
    <row r="4572" customFormat="false" ht="12.75" hidden="false" customHeight="false" outlineLevel="0" collapsed="false">
      <c r="A4572" s="1" t="n">
        <f aca="true">RAND()</f>
        <v>0.423679553705981</v>
      </c>
      <c r="B4572" s="1" t="n">
        <f aca="true">RAND()</f>
        <v>0.0866163632449794</v>
      </c>
      <c r="C4572" s="1" t="n">
        <f aca="false">ABS(A4572-B4572)</f>
        <v>0.337063190461002</v>
      </c>
    </row>
    <row r="4573" customFormat="false" ht="12.75" hidden="false" customHeight="false" outlineLevel="0" collapsed="false">
      <c r="A4573" s="1" t="n">
        <f aca="true">RAND()</f>
        <v>0.141413388548201</v>
      </c>
      <c r="B4573" s="1" t="n">
        <f aca="true">RAND()</f>
        <v>0.55371635088064</v>
      </c>
      <c r="C4573" s="1" t="n">
        <f aca="false">ABS(A4573-B4573)</f>
        <v>0.412302962332438</v>
      </c>
    </row>
    <row r="4574" customFormat="false" ht="12.75" hidden="false" customHeight="false" outlineLevel="0" collapsed="false">
      <c r="A4574" s="1" t="n">
        <f aca="true">RAND()</f>
        <v>0.946444101624532</v>
      </c>
      <c r="B4574" s="1" t="n">
        <f aca="true">RAND()</f>
        <v>0.841724890982525</v>
      </c>
      <c r="C4574" s="1" t="n">
        <f aca="false">ABS(A4574-B4574)</f>
        <v>0.104719210642007</v>
      </c>
    </row>
    <row r="4575" customFormat="false" ht="12.75" hidden="false" customHeight="false" outlineLevel="0" collapsed="false">
      <c r="A4575" s="1" t="n">
        <f aca="true">RAND()</f>
        <v>0.307449283291663</v>
      </c>
      <c r="B4575" s="1" t="n">
        <f aca="true">RAND()</f>
        <v>0.287988913968148</v>
      </c>
      <c r="C4575" s="1" t="n">
        <f aca="false">ABS(A4575-B4575)</f>
        <v>0.0194603693235149</v>
      </c>
    </row>
    <row r="4576" customFormat="false" ht="12.75" hidden="false" customHeight="false" outlineLevel="0" collapsed="false">
      <c r="A4576" s="1" t="n">
        <f aca="true">RAND()</f>
        <v>0.860745066499639</v>
      </c>
      <c r="B4576" s="1" t="n">
        <f aca="true">RAND()</f>
        <v>0.652396147585561</v>
      </c>
      <c r="C4576" s="1" t="n">
        <f aca="false">ABS(A4576-B4576)</f>
        <v>0.208348918914078</v>
      </c>
    </row>
    <row r="4577" customFormat="false" ht="12.75" hidden="false" customHeight="false" outlineLevel="0" collapsed="false">
      <c r="A4577" s="1" t="n">
        <f aca="true">RAND()</f>
        <v>0.555276440347556</v>
      </c>
      <c r="B4577" s="1" t="n">
        <f aca="true">RAND()</f>
        <v>0.699312637588829</v>
      </c>
      <c r="C4577" s="1" t="n">
        <f aca="false">ABS(A4577-B4577)</f>
        <v>0.144036197241274</v>
      </c>
    </row>
    <row r="4578" customFormat="false" ht="12.75" hidden="false" customHeight="false" outlineLevel="0" collapsed="false">
      <c r="A4578" s="1" t="n">
        <f aca="true">RAND()</f>
        <v>0.867015126531043</v>
      </c>
      <c r="B4578" s="1" t="n">
        <f aca="true">RAND()</f>
        <v>0.0344495461211331</v>
      </c>
      <c r="C4578" s="1" t="n">
        <f aca="false">ABS(A4578-B4578)</f>
        <v>0.83256558040991</v>
      </c>
    </row>
    <row r="4579" customFormat="false" ht="12.75" hidden="false" customHeight="false" outlineLevel="0" collapsed="false">
      <c r="A4579" s="1" t="n">
        <f aca="true">RAND()</f>
        <v>0.82864049491978</v>
      </c>
      <c r="B4579" s="1" t="n">
        <f aca="true">RAND()</f>
        <v>0.643811643533485</v>
      </c>
      <c r="C4579" s="1" t="n">
        <f aca="false">ABS(A4579-B4579)</f>
        <v>0.184828851386295</v>
      </c>
    </row>
    <row r="4580" customFormat="false" ht="12.75" hidden="false" customHeight="false" outlineLevel="0" collapsed="false">
      <c r="A4580" s="1" t="n">
        <f aca="true">RAND()</f>
        <v>0.58936420963932</v>
      </c>
      <c r="B4580" s="1" t="n">
        <f aca="true">RAND()</f>
        <v>0.592945852552342</v>
      </c>
      <c r="C4580" s="1" t="n">
        <f aca="false">ABS(A4580-B4580)</f>
        <v>0.00358164291302143</v>
      </c>
    </row>
    <row r="4581" customFormat="false" ht="12.75" hidden="false" customHeight="false" outlineLevel="0" collapsed="false">
      <c r="A4581" s="1" t="n">
        <f aca="true">RAND()</f>
        <v>0.196986284617137</v>
      </c>
      <c r="B4581" s="1" t="n">
        <f aca="true">RAND()</f>
        <v>0.898257580292051</v>
      </c>
      <c r="C4581" s="1" t="n">
        <f aca="false">ABS(A4581-B4581)</f>
        <v>0.701271295674913</v>
      </c>
    </row>
    <row r="4582" customFormat="false" ht="12.75" hidden="false" customHeight="false" outlineLevel="0" collapsed="false">
      <c r="A4582" s="1" t="n">
        <f aca="true">RAND()</f>
        <v>0.408996169664691</v>
      </c>
      <c r="B4582" s="1" t="n">
        <f aca="true">RAND()</f>
        <v>0.668257283480218</v>
      </c>
      <c r="C4582" s="1" t="n">
        <f aca="false">ABS(A4582-B4582)</f>
        <v>0.259261113815527</v>
      </c>
    </row>
    <row r="4583" customFormat="false" ht="12.75" hidden="false" customHeight="false" outlineLevel="0" collapsed="false">
      <c r="A4583" s="1" t="n">
        <f aca="true">RAND()</f>
        <v>0.942377694225259</v>
      </c>
      <c r="B4583" s="1" t="n">
        <f aca="true">RAND()</f>
        <v>0.740556714784095</v>
      </c>
      <c r="C4583" s="1" t="n">
        <f aca="false">ABS(A4583-B4583)</f>
        <v>0.201820979441164</v>
      </c>
    </row>
    <row r="4584" customFormat="false" ht="12.75" hidden="false" customHeight="false" outlineLevel="0" collapsed="false">
      <c r="A4584" s="1" t="n">
        <f aca="true">RAND()</f>
        <v>0.887205152533783</v>
      </c>
      <c r="B4584" s="1" t="n">
        <f aca="true">RAND()</f>
        <v>0.412824340002255</v>
      </c>
      <c r="C4584" s="1" t="n">
        <f aca="false">ABS(A4584-B4584)</f>
        <v>0.474380812531528</v>
      </c>
    </row>
    <row r="4585" customFormat="false" ht="12.75" hidden="false" customHeight="false" outlineLevel="0" collapsed="false">
      <c r="A4585" s="1" t="n">
        <f aca="true">RAND()</f>
        <v>0.648694791034751</v>
      </c>
      <c r="B4585" s="1" t="n">
        <f aca="true">RAND()</f>
        <v>0.465709622308063</v>
      </c>
      <c r="C4585" s="1" t="n">
        <f aca="false">ABS(A4585-B4585)</f>
        <v>0.182985168726688</v>
      </c>
    </row>
    <row r="4586" customFormat="false" ht="12.75" hidden="false" customHeight="false" outlineLevel="0" collapsed="false">
      <c r="A4586" s="1" t="n">
        <f aca="true">RAND()</f>
        <v>0.254586669337937</v>
      </c>
      <c r="B4586" s="1" t="n">
        <f aca="true">RAND()</f>
        <v>0.409698865580393</v>
      </c>
      <c r="C4586" s="1" t="n">
        <f aca="false">ABS(A4586-B4586)</f>
        <v>0.155112196242456</v>
      </c>
    </row>
    <row r="4587" customFormat="false" ht="12.75" hidden="false" customHeight="false" outlineLevel="0" collapsed="false">
      <c r="A4587" s="1" t="n">
        <f aca="true">RAND()</f>
        <v>0.107012119663731</v>
      </c>
      <c r="B4587" s="1" t="n">
        <f aca="true">RAND()</f>
        <v>0.667619028324903</v>
      </c>
      <c r="C4587" s="1" t="n">
        <f aca="false">ABS(A4587-B4587)</f>
        <v>0.560606908661172</v>
      </c>
    </row>
    <row r="4588" customFormat="false" ht="12.75" hidden="false" customHeight="false" outlineLevel="0" collapsed="false">
      <c r="A4588" s="1" t="n">
        <f aca="true">RAND()</f>
        <v>0.829294121320741</v>
      </c>
      <c r="B4588" s="1" t="n">
        <f aca="true">RAND()</f>
        <v>0.646185489975226</v>
      </c>
      <c r="C4588" s="1" t="n">
        <f aca="false">ABS(A4588-B4588)</f>
        <v>0.183108631345515</v>
      </c>
    </row>
    <row r="4589" customFormat="false" ht="12.75" hidden="false" customHeight="false" outlineLevel="0" collapsed="false">
      <c r="A4589" s="1" t="n">
        <f aca="true">RAND()</f>
        <v>0.0203669315001917</v>
      </c>
      <c r="B4589" s="1" t="n">
        <f aca="true">RAND()</f>
        <v>0.178207299487938</v>
      </c>
      <c r="C4589" s="1" t="n">
        <f aca="false">ABS(A4589-B4589)</f>
        <v>0.157840367987746</v>
      </c>
    </row>
    <row r="4590" customFormat="false" ht="12.75" hidden="false" customHeight="false" outlineLevel="0" collapsed="false">
      <c r="A4590" s="1" t="n">
        <f aca="true">RAND()</f>
        <v>0.825056058436559</v>
      </c>
      <c r="B4590" s="1" t="n">
        <f aca="true">RAND()</f>
        <v>0.648260170030408</v>
      </c>
      <c r="C4590" s="1" t="n">
        <f aca="false">ABS(A4590-B4590)</f>
        <v>0.176795888406151</v>
      </c>
    </row>
    <row r="4591" customFormat="false" ht="12.75" hidden="false" customHeight="false" outlineLevel="0" collapsed="false">
      <c r="A4591" s="1" t="n">
        <f aca="true">RAND()</f>
        <v>0.969334927291033</v>
      </c>
      <c r="B4591" s="1" t="n">
        <f aca="true">RAND()</f>
        <v>0.344750685321427</v>
      </c>
      <c r="C4591" s="1" t="n">
        <f aca="false">ABS(A4591-B4591)</f>
        <v>0.624584241969606</v>
      </c>
    </row>
    <row r="4592" customFormat="false" ht="12.75" hidden="false" customHeight="false" outlineLevel="0" collapsed="false">
      <c r="A4592" s="1" t="n">
        <f aca="true">RAND()</f>
        <v>0.990155675320787</v>
      </c>
      <c r="B4592" s="1" t="n">
        <f aca="true">RAND()</f>
        <v>0.262333662587559</v>
      </c>
      <c r="C4592" s="1" t="n">
        <f aca="false">ABS(A4592-B4592)</f>
        <v>0.727822012733228</v>
      </c>
    </row>
    <row r="4593" customFormat="false" ht="12.75" hidden="false" customHeight="false" outlineLevel="0" collapsed="false">
      <c r="A4593" s="1" t="n">
        <f aca="true">RAND()</f>
        <v>0.235420571975705</v>
      </c>
      <c r="B4593" s="1" t="n">
        <f aca="true">RAND()</f>
        <v>0.815508456547934</v>
      </c>
      <c r="C4593" s="1" t="n">
        <f aca="false">ABS(A4593-B4593)</f>
        <v>0.580087884572229</v>
      </c>
    </row>
    <row r="4594" customFormat="false" ht="12.75" hidden="false" customHeight="false" outlineLevel="0" collapsed="false">
      <c r="A4594" s="1" t="n">
        <f aca="true">RAND()</f>
        <v>0.532961130531035</v>
      </c>
      <c r="B4594" s="1" t="n">
        <f aca="true">RAND()</f>
        <v>0.889848392775237</v>
      </c>
      <c r="C4594" s="1" t="n">
        <f aca="false">ABS(A4594-B4594)</f>
        <v>0.356887262244202</v>
      </c>
    </row>
    <row r="4595" customFormat="false" ht="12.75" hidden="false" customHeight="false" outlineLevel="0" collapsed="false">
      <c r="A4595" s="1" t="n">
        <f aca="true">RAND()</f>
        <v>0.442747737118355</v>
      </c>
      <c r="B4595" s="1" t="n">
        <f aca="true">RAND()</f>
        <v>0.353633158784629</v>
      </c>
      <c r="C4595" s="1" t="n">
        <f aca="false">ABS(A4595-B4595)</f>
        <v>0.0891145783337256</v>
      </c>
    </row>
    <row r="4596" customFormat="false" ht="12.75" hidden="false" customHeight="false" outlineLevel="0" collapsed="false">
      <c r="A4596" s="1" t="n">
        <f aca="true">RAND()</f>
        <v>0.0609491425531868</v>
      </c>
      <c r="B4596" s="1" t="n">
        <f aca="true">RAND()</f>
        <v>0.271535350391399</v>
      </c>
      <c r="C4596" s="1" t="n">
        <f aca="false">ABS(A4596-B4596)</f>
        <v>0.210586207838212</v>
      </c>
    </row>
    <row r="4597" customFormat="false" ht="12.75" hidden="false" customHeight="false" outlineLevel="0" collapsed="false">
      <c r="A4597" s="1" t="n">
        <f aca="true">RAND()</f>
        <v>0.188777765433825</v>
      </c>
      <c r="B4597" s="1" t="n">
        <f aca="true">RAND()</f>
        <v>0.883120876042874</v>
      </c>
      <c r="C4597" s="1" t="n">
        <f aca="false">ABS(A4597-B4597)</f>
        <v>0.694343110609049</v>
      </c>
    </row>
    <row r="4598" customFormat="false" ht="12.75" hidden="false" customHeight="false" outlineLevel="0" collapsed="false">
      <c r="A4598" s="1" t="n">
        <f aca="true">RAND()</f>
        <v>0.962105414843818</v>
      </c>
      <c r="B4598" s="1" t="n">
        <f aca="true">RAND()</f>
        <v>0.406175816321294</v>
      </c>
      <c r="C4598" s="1" t="n">
        <f aca="false">ABS(A4598-B4598)</f>
        <v>0.555929598522524</v>
      </c>
    </row>
    <row r="4599" customFormat="false" ht="12.75" hidden="false" customHeight="false" outlineLevel="0" collapsed="false">
      <c r="A4599" s="1" t="n">
        <f aca="true">RAND()</f>
        <v>0.355294903233195</v>
      </c>
      <c r="B4599" s="1" t="n">
        <f aca="true">RAND()</f>
        <v>0.29078738319843</v>
      </c>
      <c r="C4599" s="1" t="n">
        <f aca="false">ABS(A4599-B4599)</f>
        <v>0.0645075200347653</v>
      </c>
    </row>
    <row r="4600" customFormat="false" ht="12.75" hidden="false" customHeight="false" outlineLevel="0" collapsed="false">
      <c r="A4600" s="1" t="n">
        <f aca="true">RAND()</f>
        <v>0.805488350541355</v>
      </c>
      <c r="B4600" s="1" t="n">
        <f aca="true">RAND()</f>
        <v>0.791595943063911</v>
      </c>
      <c r="C4600" s="1" t="n">
        <f aca="false">ABS(A4600-B4600)</f>
        <v>0.0138924074774437</v>
      </c>
    </row>
    <row r="4601" customFormat="false" ht="12.75" hidden="false" customHeight="false" outlineLevel="0" collapsed="false">
      <c r="A4601" s="1" t="n">
        <f aca="true">RAND()</f>
        <v>0.849802171540437</v>
      </c>
      <c r="B4601" s="1" t="n">
        <f aca="true">RAND()</f>
        <v>0.877739376064854</v>
      </c>
      <c r="C4601" s="1" t="n">
        <f aca="false">ABS(A4601-B4601)</f>
        <v>0.0279372045244166</v>
      </c>
    </row>
    <row r="4602" customFormat="false" ht="12.75" hidden="false" customHeight="false" outlineLevel="0" collapsed="false">
      <c r="A4602" s="1" t="n">
        <f aca="true">RAND()</f>
        <v>0.271373498540939</v>
      </c>
      <c r="B4602" s="1" t="n">
        <f aca="true">RAND()</f>
        <v>0.917378097407869</v>
      </c>
      <c r="C4602" s="1" t="n">
        <f aca="false">ABS(A4602-B4602)</f>
        <v>0.64600459886693</v>
      </c>
    </row>
    <row r="4603" customFormat="false" ht="12.75" hidden="false" customHeight="false" outlineLevel="0" collapsed="false">
      <c r="A4603" s="1" t="n">
        <f aca="true">RAND()</f>
        <v>0.156502153715537</v>
      </c>
      <c r="B4603" s="1" t="n">
        <f aca="true">RAND()</f>
        <v>0.93205045824491</v>
      </c>
      <c r="C4603" s="1" t="n">
        <f aca="false">ABS(A4603-B4603)</f>
        <v>0.775548304529373</v>
      </c>
    </row>
    <row r="4604" customFormat="false" ht="12.75" hidden="false" customHeight="false" outlineLevel="0" collapsed="false">
      <c r="A4604" s="1" t="n">
        <f aca="true">RAND()</f>
        <v>0.196194739323472</v>
      </c>
      <c r="B4604" s="1" t="n">
        <f aca="true">RAND()</f>
        <v>0.763980716307454</v>
      </c>
      <c r="C4604" s="1" t="n">
        <f aca="false">ABS(A4604-B4604)</f>
        <v>0.567785976983982</v>
      </c>
    </row>
    <row r="4605" customFormat="false" ht="12.75" hidden="false" customHeight="false" outlineLevel="0" collapsed="false">
      <c r="A4605" s="1" t="n">
        <f aca="true">RAND()</f>
        <v>0.304561155790462</v>
      </c>
      <c r="B4605" s="1" t="n">
        <f aca="true">RAND()</f>
        <v>0.24424048669947</v>
      </c>
      <c r="C4605" s="1" t="n">
        <f aca="false">ABS(A4605-B4605)</f>
        <v>0.0603206690909926</v>
      </c>
    </row>
    <row r="4606" customFormat="false" ht="12.75" hidden="false" customHeight="false" outlineLevel="0" collapsed="false">
      <c r="A4606" s="1" t="n">
        <f aca="true">RAND()</f>
        <v>0.0164691634370215</v>
      </c>
      <c r="B4606" s="1" t="n">
        <f aca="true">RAND()</f>
        <v>0.110988133389221</v>
      </c>
      <c r="C4606" s="1" t="n">
        <f aca="false">ABS(A4606-B4606)</f>
        <v>0.0945189699521991</v>
      </c>
    </row>
    <row r="4607" customFormat="false" ht="12.75" hidden="false" customHeight="false" outlineLevel="0" collapsed="false">
      <c r="A4607" s="1" t="n">
        <f aca="true">RAND()</f>
        <v>0.678435351160276</v>
      </c>
      <c r="B4607" s="1" t="n">
        <f aca="true">RAND()</f>
        <v>0.00643259578296984</v>
      </c>
      <c r="C4607" s="1" t="n">
        <f aca="false">ABS(A4607-B4607)</f>
        <v>0.672002755377306</v>
      </c>
    </row>
    <row r="4608" customFormat="false" ht="12.75" hidden="false" customHeight="false" outlineLevel="0" collapsed="false">
      <c r="A4608" s="1" t="n">
        <f aca="true">RAND()</f>
        <v>0.0349933645391405</v>
      </c>
      <c r="B4608" s="1" t="n">
        <f aca="true">RAND()</f>
        <v>0.511419429771172</v>
      </c>
      <c r="C4608" s="1" t="n">
        <f aca="false">ABS(A4608-B4608)</f>
        <v>0.476426065232032</v>
      </c>
    </row>
    <row r="4609" customFormat="false" ht="12.75" hidden="false" customHeight="false" outlineLevel="0" collapsed="false">
      <c r="A4609" s="1" t="n">
        <f aca="true">RAND()</f>
        <v>0.87916358685559</v>
      </c>
      <c r="B4609" s="1" t="n">
        <f aca="true">RAND()</f>
        <v>0.358968065015612</v>
      </c>
      <c r="C4609" s="1" t="n">
        <f aca="false">ABS(A4609-B4609)</f>
        <v>0.520195521839978</v>
      </c>
    </row>
    <row r="4610" customFormat="false" ht="12.75" hidden="false" customHeight="false" outlineLevel="0" collapsed="false">
      <c r="A4610" s="1" t="n">
        <f aca="true">RAND()</f>
        <v>0.364906236377089</v>
      </c>
      <c r="B4610" s="1" t="n">
        <f aca="true">RAND()</f>
        <v>0.157548591052205</v>
      </c>
      <c r="C4610" s="1" t="n">
        <f aca="false">ABS(A4610-B4610)</f>
        <v>0.207357645324883</v>
      </c>
    </row>
    <row r="4611" customFormat="false" ht="12.75" hidden="false" customHeight="false" outlineLevel="0" collapsed="false">
      <c r="A4611" s="1" t="n">
        <f aca="true">RAND()</f>
        <v>0.516980677111266</v>
      </c>
      <c r="B4611" s="1" t="n">
        <f aca="true">RAND()</f>
        <v>0.429372930748531</v>
      </c>
      <c r="C4611" s="1" t="n">
        <f aca="false">ABS(A4611-B4611)</f>
        <v>0.0876077463627352</v>
      </c>
    </row>
    <row r="4612" customFormat="false" ht="12.75" hidden="false" customHeight="false" outlineLevel="0" collapsed="false">
      <c r="A4612" s="1" t="n">
        <f aca="true">RAND()</f>
        <v>0.476801138737569</v>
      </c>
      <c r="B4612" s="1" t="n">
        <f aca="true">RAND()</f>
        <v>0.510119021266006</v>
      </c>
      <c r="C4612" s="1" t="n">
        <f aca="false">ABS(A4612-B4612)</f>
        <v>0.0333178825284367</v>
      </c>
    </row>
    <row r="4613" customFormat="false" ht="12.75" hidden="false" customHeight="false" outlineLevel="0" collapsed="false">
      <c r="A4613" s="1" t="n">
        <f aca="true">RAND()</f>
        <v>0.7958328271642</v>
      </c>
      <c r="B4613" s="1" t="n">
        <f aca="true">RAND()</f>
        <v>0.907928403232157</v>
      </c>
      <c r="C4613" s="1" t="n">
        <f aca="false">ABS(A4613-B4613)</f>
        <v>0.112095576067957</v>
      </c>
    </row>
    <row r="4614" customFormat="false" ht="12.75" hidden="false" customHeight="false" outlineLevel="0" collapsed="false">
      <c r="A4614" s="1" t="n">
        <f aca="true">RAND()</f>
        <v>0.870288285982904</v>
      </c>
      <c r="B4614" s="1" t="n">
        <f aca="true">RAND()</f>
        <v>0.905313729651889</v>
      </c>
      <c r="C4614" s="1" t="n">
        <f aca="false">ABS(A4614-B4614)</f>
        <v>0.0350254436689847</v>
      </c>
    </row>
    <row r="4615" customFormat="false" ht="12.75" hidden="false" customHeight="false" outlineLevel="0" collapsed="false">
      <c r="A4615" s="1" t="n">
        <f aca="true">RAND()</f>
        <v>0.195899077690622</v>
      </c>
      <c r="B4615" s="1" t="n">
        <f aca="true">RAND()</f>
        <v>0.876896210875487</v>
      </c>
      <c r="C4615" s="1" t="n">
        <f aca="false">ABS(A4615-B4615)</f>
        <v>0.680997133184865</v>
      </c>
    </row>
    <row r="4616" customFormat="false" ht="12.75" hidden="false" customHeight="false" outlineLevel="0" collapsed="false">
      <c r="A4616" s="1" t="n">
        <f aca="true">RAND()</f>
        <v>0.0876576787236222</v>
      </c>
      <c r="B4616" s="1" t="n">
        <f aca="true">RAND()</f>
        <v>0.0944904261309872</v>
      </c>
      <c r="C4616" s="1" t="n">
        <f aca="false">ABS(A4616-B4616)</f>
        <v>0.00683274740736499</v>
      </c>
    </row>
    <row r="4617" customFormat="false" ht="12.75" hidden="false" customHeight="false" outlineLevel="0" collapsed="false">
      <c r="A4617" s="1" t="n">
        <f aca="true">RAND()</f>
        <v>0.148394415818329</v>
      </c>
      <c r="B4617" s="1" t="n">
        <f aca="true">RAND()</f>
        <v>0.740044052998321</v>
      </c>
      <c r="C4617" s="1" t="n">
        <f aca="false">ABS(A4617-B4617)</f>
        <v>0.591649637179991</v>
      </c>
    </row>
    <row r="4618" customFormat="false" ht="12.75" hidden="false" customHeight="false" outlineLevel="0" collapsed="false">
      <c r="A4618" s="1" t="n">
        <f aca="true">RAND()</f>
        <v>0.0874161875894129</v>
      </c>
      <c r="B4618" s="1" t="n">
        <f aca="true">RAND()</f>
        <v>0.762190535629332</v>
      </c>
      <c r="C4618" s="1" t="n">
        <f aca="false">ABS(A4618-B4618)</f>
        <v>0.674774348039919</v>
      </c>
    </row>
    <row r="4619" customFormat="false" ht="12.75" hidden="false" customHeight="false" outlineLevel="0" collapsed="false">
      <c r="A4619" s="1" t="n">
        <f aca="true">RAND()</f>
        <v>0.300664955333287</v>
      </c>
      <c r="B4619" s="1" t="n">
        <f aca="true">RAND()</f>
        <v>0.67045271075515</v>
      </c>
      <c r="C4619" s="1" t="n">
        <f aca="false">ABS(A4619-B4619)</f>
        <v>0.369787755421863</v>
      </c>
    </row>
    <row r="4620" customFormat="false" ht="12.75" hidden="false" customHeight="false" outlineLevel="0" collapsed="false">
      <c r="A4620" s="1" t="n">
        <f aca="true">RAND()</f>
        <v>0.0338632854644003</v>
      </c>
      <c r="B4620" s="1" t="n">
        <f aca="true">RAND()</f>
        <v>0.157260958957071</v>
      </c>
      <c r="C4620" s="1" t="n">
        <f aca="false">ABS(A4620-B4620)</f>
        <v>0.123397673492671</v>
      </c>
    </row>
    <row r="4621" customFormat="false" ht="12.75" hidden="false" customHeight="false" outlineLevel="0" collapsed="false">
      <c r="A4621" s="1" t="n">
        <f aca="true">RAND()</f>
        <v>0.0341074389505738</v>
      </c>
      <c r="B4621" s="1" t="n">
        <f aca="true">RAND()</f>
        <v>0.689557993777735</v>
      </c>
      <c r="C4621" s="1" t="n">
        <f aca="false">ABS(A4621-B4621)</f>
        <v>0.655450554827162</v>
      </c>
    </row>
    <row r="4622" customFormat="false" ht="12.75" hidden="false" customHeight="false" outlineLevel="0" collapsed="false">
      <c r="A4622" s="1" t="n">
        <f aca="true">RAND()</f>
        <v>0.693155448590653</v>
      </c>
      <c r="B4622" s="1" t="n">
        <f aca="true">RAND()</f>
        <v>0.310115965159976</v>
      </c>
      <c r="C4622" s="1" t="n">
        <f aca="false">ABS(A4622-B4622)</f>
        <v>0.383039483430677</v>
      </c>
    </row>
    <row r="4623" customFormat="false" ht="12.75" hidden="false" customHeight="false" outlineLevel="0" collapsed="false">
      <c r="A4623" s="1" t="n">
        <f aca="true">RAND()</f>
        <v>0.137567916896573</v>
      </c>
      <c r="B4623" s="1" t="n">
        <f aca="true">RAND()</f>
        <v>0.674790432301134</v>
      </c>
      <c r="C4623" s="1" t="n">
        <f aca="false">ABS(A4623-B4623)</f>
        <v>0.537222515404561</v>
      </c>
    </row>
    <row r="4624" customFormat="false" ht="12.75" hidden="false" customHeight="false" outlineLevel="0" collapsed="false">
      <c r="A4624" s="1" t="n">
        <f aca="true">RAND()</f>
        <v>0.0273434021632689</v>
      </c>
      <c r="B4624" s="1" t="n">
        <f aca="true">RAND()</f>
        <v>0.615512435329779</v>
      </c>
      <c r="C4624" s="1" t="n">
        <f aca="false">ABS(A4624-B4624)</f>
        <v>0.58816903316651</v>
      </c>
    </row>
    <row r="4625" customFormat="false" ht="12.75" hidden="false" customHeight="false" outlineLevel="0" collapsed="false">
      <c r="A4625" s="1" t="n">
        <f aca="true">RAND()</f>
        <v>0.258110586744374</v>
      </c>
      <c r="B4625" s="1" t="n">
        <f aca="true">RAND()</f>
        <v>0.505304346301523</v>
      </c>
      <c r="C4625" s="1" t="n">
        <f aca="false">ABS(A4625-B4625)</f>
        <v>0.24719375955715</v>
      </c>
    </row>
    <row r="4626" customFormat="false" ht="12.75" hidden="false" customHeight="false" outlineLevel="0" collapsed="false">
      <c r="A4626" s="1" t="n">
        <f aca="true">RAND()</f>
        <v>0.165621900768516</v>
      </c>
      <c r="B4626" s="1" t="n">
        <f aca="true">RAND()</f>
        <v>0.0359316134320764</v>
      </c>
      <c r="C4626" s="1" t="n">
        <f aca="false">ABS(A4626-B4626)</f>
        <v>0.129690287336439</v>
      </c>
    </row>
    <row r="4627" customFormat="false" ht="12.75" hidden="false" customHeight="false" outlineLevel="0" collapsed="false">
      <c r="A4627" s="1" t="n">
        <f aca="true">RAND()</f>
        <v>0.886205246728118</v>
      </c>
      <c r="B4627" s="1" t="n">
        <f aca="true">RAND()</f>
        <v>0.615004901521291</v>
      </c>
      <c r="C4627" s="1" t="n">
        <f aca="false">ABS(A4627-B4627)</f>
        <v>0.271200345206828</v>
      </c>
    </row>
    <row r="4628" customFormat="false" ht="12.75" hidden="false" customHeight="false" outlineLevel="0" collapsed="false">
      <c r="A4628" s="1" t="n">
        <f aca="true">RAND()</f>
        <v>0.2191679314035</v>
      </c>
      <c r="B4628" s="1" t="n">
        <f aca="true">RAND()</f>
        <v>0.411310116032622</v>
      </c>
      <c r="C4628" s="1" t="n">
        <f aca="false">ABS(A4628-B4628)</f>
        <v>0.192142184629122</v>
      </c>
    </row>
    <row r="4629" customFormat="false" ht="12.75" hidden="false" customHeight="false" outlineLevel="0" collapsed="false">
      <c r="A4629" s="1" t="n">
        <f aca="true">RAND()</f>
        <v>0.220895525184584</v>
      </c>
      <c r="B4629" s="1" t="n">
        <f aca="true">RAND()</f>
        <v>0.149541173225836</v>
      </c>
      <c r="C4629" s="1" t="n">
        <f aca="false">ABS(A4629-B4629)</f>
        <v>0.0713543519587488</v>
      </c>
    </row>
    <row r="4630" customFormat="false" ht="12.75" hidden="false" customHeight="false" outlineLevel="0" collapsed="false">
      <c r="A4630" s="1" t="n">
        <f aca="true">RAND()</f>
        <v>0.373358817369902</v>
      </c>
      <c r="B4630" s="1" t="n">
        <f aca="true">RAND()</f>
        <v>0.490543018895623</v>
      </c>
      <c r="C4630" s="1" t="n">
        <f aca="false">ABS(A4630-B4630)</f>
        <v>0.117184201525721</v>
      </c>
    </row>
    <row r="4631" customFormat="false" ht="12.75" hidden="false" customHeight="false" outlineLevel="0" collapsed="false">
      <c r="A4631" s="1" t="n">
        <f aca="true">RAND()</f>
        <v>0.199090778603739</v>
      </c>
      <c r="B4631" s="1" t="n">
        <f aca="true">RAND()</f>
        <v>0.629861784000611</v>
      </c>
      <c r="C4631" s="1" t="n">
        <f aca="false">ABS(A4631-B4631)</f>
        <v>0.430771005396873</v>
      </c>
    </row>
    <row r="4632" customFormat="false" ht="12.75" hidden="false" customHeight="false" outlineLevel="0" collapsed="false">
      <c r="A4632" s="1" t="n">
        <f aca="true">RAND()</f>
        <v>0.630864404618058</v>
      </c>
      <c r="B4632" s="1" t="n">
        <f aca="true">RAND()</f>
        <v>0.383159034924865</v>
      </c>
      <c r="C4632" s="1" t="n">
        <f aca="false">ABS(A4632-B4632)</f>
        <v>0.247705369693193</v>
      </c>
    </row>
    <row r="4633" customFormat="false" ht="12.75" hidden="false" customHeight="false" outlineLevel="0" collapsed="false">
      <c r="A4633" s="1" t="n">
        <f aca="true">RAND()</f>
        <v>0.211291042084775</v>
      </c>
      <c r="B4633" s="1" t="n">
        <f aca="true">RAND()</f>
        <v>0.624241829399033</v>
      </c>
      <c r="C4633" s="1" t="n">
        <f aca="false">ABS(A4633-B4633)</f>
        <v>0.412950787314258</v>
      </c>
    </row>
    <row r="4634" customFormat="false" ht="12.75" hidden="false" customHeight="false" outlineLevel="0" collapsed="false">
      <c r="A4634" s="1" t="n">
        <f aca="true">RAND()</f>
        <v>0.960653012592757</v>
      </c>
      <c r="B4634" s="1" t="n">
        <f aca="true">RAND()</f>
        <v>0.751885613395297</v>
      </c>
      <c r="C4634" s="1" t="n">
        <f aca="false">ABS(A4634-B4634)</f>
        <v>0.20876739919746</v>
      </c>
    </row>
    <row r="4635" customFormat="false" ht="12.75" hidden="false" customHeight="false" outlineLevel="0" collapsed="false">
      <c r="A4635" s="1" t="n">
        <f aca="true">RAND()</f>
        <v>0.0831695408005028</v>
      </c>
      <c r="B4635" s="1" t="n">
        <f aca="true">RAND()</f>
        <v>0.492957388030746</v>
      </c>
      <c r="C4635" s="1" t="n">
        <f aca="false">ABS(A4635-B4635)</f>
        <v>0.409787847230243</v>
      </c>
    </row>
    <row r="4636" customFormat="false" ht="12.75" hidden="false" customHeight="false" outlineLevel="0" collapsed="false">
      <c r="A4636" s="1" t="n">
        <f aca="true">RAND()</f>
        <v>0.332038754818817</v>
      </c>
      <c r="B4636" s="1" t="n">
        <f aca="true">RAND()</f>
        <v>0.261095110695215</v>
      </c>
      <c r="C4636" s="1" t="n">
        <f aca="false">ABS(A4636-B4636)</f>
        <v>0.0709436441236016</v>
      </c>
    </row>
    <row r="4637" customFormat="false" ht="12.75" hidden="false" customHeight="false" outlineLevel="0" collapsed="false">
      <c r="A4637" s="1" t="n">
        <f aca="true">RAND()</f>
        <v>0.240993545173457</v>
      </c>
      <c r="B4637" s="1" t="n">
        <f aca="true">RAND()</f>
        <v>0.412509999547342</v>
      </c>
      <c r="C4637" s="1" t="n">
        <f aca="false">ABS(A4637-B4637)</f>
        <v>0.171516454373886</v>
      </c>
    </row>
    <row r="4638" customFormat="false" ht="12.75" hidden="false" customHeight="false" outlineLevel="0" collapsed="false">
      <c r="A4638" s="1" t="n">
        <f aca="true">RAND()</f>
        <v>0.0595617315762452</v>
      </c>
      <c r="B4638" s="1" t="n">
        <f aca="true">RAND()</f>
        <v>0.884156828880376</v>
      </c>
      <c r="C4638" s="1" t="n">
        <f aca="false">ABS(A4638-B4638)</f>
        <v>0.824595097304131</v>
      </c>
    </row>
    <row r="4639" customFormat="false" ht="12.75" hidden="false" customHeight="false" outlineLevel="0" collapsed="false">
      <c r="A4639" s="1" t="n">
        <f aca="true">RAND()</f>
        <v>0.152995216589264</v>
      </c>
      <c r="B4639" s="1" t="n">
        <f aca="true">RAND()</f>
        <v>0.494158552217961</v>
      </c>
      <c r="C4639" s="1" t="n">
        <f aca="false">ABS(A4639-B4639)</f>
        <v>0.341163335628697</v>
      </c>
    </row>
    <row r="4640" customFormat="false" ht="12.75" hidden="false" customHeight="false" outlineLevel="0" collapsed="false">
      <c r="A4640" s="1" t="n">
        <f aca="true">RAND()</f>
        <v>0.874436293041107</v>
      </c>
      <c r="B4640" s="1" t="n">
        <f aca="true">RAND()</f>
        <v>0.0520679345084227</v>
      </c>
      <c r="C4640" s="1" t="n">
        <f aca="false">ABS(A4640-B4640)</f>
        <v>0.822368358532684</v>
      </c>
    </row>
    <row r="4641" customFormat="false" ht="12.75" hidden="false" customHeight="false" outlineLevel="0" collapsed="false">
      <c r="A4641" s="1" t="n">
        <f aca="true">RAND()</f>
        <v>0.782600583256062</v>
      </c>
      <c r="B4641" s="1" t="n">
        <f aca="true">RAND()</f>
        <v>0.697911656897419</v>
      </c>
      <c r="C4641" s="1" t="n">
        <f aca="false">ABS(A4641-B4641)</f>
        <v>0.0846889263586432</v>
      </c>
    </row>
    <row r="4642" customFormat="false" ht="12.75" hidden="false" customHeight="false" outlineLevel="0" collapsed="false">
      <c r="A4642" s="1" t="n">
        <f aca="true">RAND()</f>
        <v>0.928006392421547</v>
      </c>
      <c r="B4642" s="1" t="n">
        <f aca="true">RAND()</f>
        <v>0.466245531109405</v>
      </c>
      <c r="C4642" s="1" t="n">
        <f aca="false">ABS(A4642-B4642)</f>
        <v>0.461760861312142</v>
      </c>
    </row>
    <row r="4643" customFormat="false" ht="12.75" hidden="false" customHeight="false" outlineLevel="0" collapsed="false">
      <c r="A4643" s="1" t="n">
        <f aca="true">RAND()</f>
        <v>0.520977363332687</v>
      </c>
      <c r="B4643" s="1" t="n">
        <f aca="true">RAND()</f>
        <v>0.337503348799639</v>
      </c>
      <c r="C4643" s="1" t="n">
        <f aca="false">ABS(A4643-B4643)</f>
        <v>0.183474014533048</v>
      </c>
    </row>
    <row r="4644" customFormat="false" ht="12.75" hidden="false" customHeight="false" outlineLevel="0" collapsed="false">
      <c r="A4644" s="1" t="n">
        <f aca="true">RAND()</f>
        <v>0.854520342686197</v>
      </c>
      <c r="B4644" s="1" t="n">
        <f aca="true">RAND()</f>
        <v>0.0563995251283799</v>
      </c>
      <c r="C4644" s="1" t="n">
        <f aca="false">ABS(A4644-B4644)</f>
        <v>0.798120817557818</v>
      </c>
    </row>
    <row r="4645" customFormat="false" ht="12.75" hidden="false" customHeight="false" outlineLevel="0" collapsed="false">
      <c r="A4645" s="1" t="n">
        <f aca="true">RAND()</f>
        <v>0.0501073524931425</v>
      </c>
      <c r="B4645" s="1" t="n">
        <f aca="true">RAND()</f>
        <v>0.413904807606765</v>
      </c>
      <c r="C4645" s="1" t="n">
        <f aca="false">ABS(A4645-B4645)</f>
        <v>0.363797455113622</v>
      </c>
    </row>
    <row r="4646" customFormat="false" ht="12.75" hidden="false" customHeight="false" outlineLevel="0" collapsed="false">
      <c r="A4646" s="1" t="n">
        <f aca="true">RAND()</f>
        <v>0.128369788140049</v>
      </c>
      <c r="B4646" s="1" t="n">
        <f aca="true">RAND()</f>
        <v>0.932203798898719</v>
      </c>
      <c r="C4646" s="1" t="n">
        <f aca="false">ABS(A4646-B4646)</f>
        <v>0.80383401075867</v>
      </c>
    </row>
    <row r="4647" customFormat="false" ht="12.75" hidden="false" customHeight="false" outlineLevel="0" collapsed="false">
      <c r="A4647" s="1" t="n">
        <f aca="true">RAND()</f>
        <v>0.713053920257844</v>
      </c>
      <c r="B4647" s="1" t="n">
        <f aca="true">RAND()</f>
        <v>0.622125501917349</v>
      </c>
      <c r="C4647" s="1" t="n">
        <f aca="false">ABS(A4647-B4647)</f>
        <v>0.0909284183404944</v>
      </c>
    </row>
    <row r="4648" customFormat="false" ht="12.75" hidden="false" customHeight="false" outlineLevel="0" collapsed="false">
      <c r="A4648" s="1" t="n">
        <f aca="true">RAND()</f>
        <v>0.792356131279909</v>
      </c>
      <c r="B4648" s="1" t="n">
        <f aca="true">RAND()</f>
        <v>0.0626681269194204</v>
      </c>
      <c r="C4648" s="1" t="n">
        <f aca="false">ABS(A4648-B4648)</f>
        <v>0.729688004360489</v>
      </c>
    </row>
    <row r="4649" customFormat="false" ht="12.75" hidden="false" customHeight="false" outlineLevel="0" collapsed="false">
      <c r="A4649" s="1" t="n">
        <f aca="true">RAND()</f>
        <v>0.75859052214743</v>
      </c>
      <c r="B4649" s="1" t="n">
        <f aca="true">RAND()</f>
        <v>0.702601276902933</v>
      </c>
      <c r="C4649" s="1" t="n">
        <f aca="false">ABS(A4649-B4649)</f>
        <v>0.0559892452444969</v>
      </c>
    </row>
    <row r="4650" customFormat="false" ht="12.75" hidden="false" customHeight="false" outlineLevel="0" collapsed="false">
      <c r="A4650" s="1" t="n">
        <f aca="true">RAND()</f>
        <v>0.820412246488615</v>
      </c>
      <c r="B4650" s="1" t="n">
        <f aca="true">RAND()</f>
        <v>0.196444623215607</v>
      </c>
      <c r="C4650" s="1" t="n">
        <f aca="false">ABS(A4650-B4650)</f>
        <v>0.623967623273009</v>
      </c>
    </row>
    <row r="4651" customFormat="false" ht="12.75" hidden="false" customHeight="false" outlineLevel="0" collapsed="false">
      <c r="A4651" s="1" t="n">
        <f aca="true">RAND()</f>
        <v>0.35389400063933</v>
      </c>
      <c r="B4651" s="1" t="n">
        <f aca="true">RAND()</f>
        <v>0.211419904340873</v>
      </c>
      <c r="C4651" s="1" t="n">
        <f aca="false">ABS(A4651-B4651)</f>
        <v>0.142474096298457</v>
      </c>
    </row>
    <row r="4652" customFormat="false" ht="12.75" hidden="false" customHeight="false" outlineLevel="0" collapsed="false">
      <c r="A4652" s="1" t="n">
        <f aca="true">RAND()</f>
        <v>0.893380616977716</v>
      </c>
      <c r="B4652" s="1" t="n">
        <f aca="true">RAND()</f>
        <v>0.468584327219658</v>
      </c>
      <c r="C4652" s="1" t="n">
        <f aca="false">ABS(A4652-B4652)</f>
        <v>0.424796289758058</v>
      </c>
    </row>
    <row r="4653" customFormat="false" ht="12.75" hidden="false" customHeight="false" outlineLevel="0" collapsed="false">
      <c r="A4653" s="1" t="n">
        <f aca="true">RAND()</f>
        <v>0.0173310603366202</v>
      </c>
      <c r="B4653" s="1" t="n">
        <f aca="true">RAND()</f>
        <v>0.274461424382249</v>
      </c>
      <c r="C4653" s="1" t="n">
        <f aca="false">ABS(A4653-B4653)</f>
        <v>0.257130364045629</v>
      </c>
    </row>
    <row r="4654" customFormat="false" ht="12.75" hidden="false" customHeight="false" outlineLevel="0" collapsed="false">
      <c r="A4654" s="1" t="n">
        <f aca="true">RAND()</f>
        <v>0.493831426782807</v>
      </c>
      <c r="B4654" s="1" t="n">
        <f aca="true">RAND()</f>
        <v>0.497769044500469</v>
      </c>
      <c r="C4654" s="1" t="n">
        <f aca="false">ABS(A4654-B4654)</f>
        <v>0.00393761771766166</v>
      </c>
    </row>
    <row r="4655" customFormat="false" ht="12.75" hidden="false" customHeight="false" outlineLevel="0" collapsed="false">
      <c r="A4655" s="1" t="n">
        <f aca="true">RAND()</f>
        <v>0.884284718845143</v>
      </c>
      <c r="B4655" s="1" t="n">
        <f aca="true">RAND()</f>
        <v>0.675217011009834</v>
      </c>
      <c r="C4655" s="1" t="n">
        <f aca="false">ABS(A4655-B4655)</f>
        <v>0.209067707835308</v>
      </c>
    </row>
    <row r="4656" customFormat="false" ht="12.75" hidden="false" customHeight="false" outlineLevel="0" collapsed="false">
      <c r="A4656" s="1" t="n">
        <f aca="true">RAND()</f>
        <v>0.752590933450306</v>
      </c>
      <c r="B4656" s="1" t="n">
        <f aca="true">RAND()</f>
        <v>0.84052353554883</v>
      </c>
      <c r="C4656" s="1" t="n">
        <f aca="false">ABS(A4656-B4656)</f>
        <v>0.0879326020985245</v>
      </c>
    </row>
    <row r="4657" customFormat="false" ht="12.75" hidden="false" customHeight="false" outlineLevel="0" collapsed="false">
      <c r="A4657" s="1" t="n">
        <f aca="true">RAND()</f>
        <v>0.0654942272599643</v>
      </c>
      <c r="B4657" s="1" t="n">
        <f aca="true">RAND()</f>
        <v>0.994719530055231</v>
      </c>
      <c r="C4657" s="1" t="n">
        <f aca="false">ABS(A4657-B4657)</f>
        <v>0.929225302795267</v>
      </c>
    </row>
    <row r="4658" customFormat="false" ht="12.75" hidden="false" customHeight="false" outlineLevel="0" collapsed="false">
      <c r="A4658" s="1" t="n">
        <f aca="true">RAND()</f>
        <v>0.502955184198694</v>
      </c>
      <c r="B4658" s="1" t="n">
        <f aca="true">RAND()</f>
        <v>0.581667670585619</v>
      </c>
      <c r="C4658" s="1" t="n">
        <f aca="false">ABS(A4658-B4658)</f>
        <v>0.0787124863869245</v>
      </c>
    </row>
    <row r="4659" customFormat="false" ht="12.75" hidden="false" customHeight="false" outlineLevel="0" collapsed="false">
      <c r="A4659" s="1" t="n">
        <f aca="true">RAND()</f>
        <v>0.816400477930489</v>
      </c>
      <c r="B4659" s="1" t="n">
        <f aca="true">RAND()</f>
        <v>0.709771534715149</v>
      </c>
      <c r="C4659" s="1" t="n">
        <f aca="false">ABS(A4659-B4659)</f>
        <v>0.10662894321534</v>
      </c>
    </row>
    <row r="4660" customFormat="false" ht="12.75" hidden="false" customHeight="false" outlineLevel="0" collapsed="false">
      <c r="A4660" s="1" t="n">
        <f aca="true">RAND()</f>
        <v>0.909138080591733</v>
      </c>
      <c r="B4660" s="1" t="n">
        <f aca="true">RAND()</f>
        <v>0.154296599433768</v>
      </c>
      <c r="C4660" s="1" t="n">
        <f aca="false">ABS(A4660-B4660)</f>
        <v>0.754841481157965</v>
      </c>
    </row>
    <row r="4661" customFormat="false" ht="12.75" hidden="false" customHeight="false" outlineLevel="0" collapsed="false">
      <c r="A4661" s="1" t="n">
        <f aca="true">RAND()</f>
        <v>0.129110428314147</v>
      </c>
      <c r="B4661" s="1" t="n">
        <f aca="true">RAND()</f>
        <v>0.607744791374158</v>
      </c>
      <c r="C4661" s="1" t="n">
        <f aca="false">ABS(A4661-B4661)</f>
        <v>0.47863436306001</v>
      </c>
    </row>
    <row r="4662" customFormat="false" ht="12.75" hidden="false" customHeight="false" outlineLevel="0" collapsed="false">
      <c r="A4662" s="1" t="n">
        <f aca="true">RAND()</f>
        <v>0.397296061081964</v>
      </c>
      <c r="B4662" s="1" t="n">
        <f aca="true">RAND()</f>
        <v>0.204002119228571</v>
      </c>
      <c r="C4662" s="1" t="n">
        <f aca="false">ABS(A4662-B4662)</f>
        <v>0.193293941853393</v>
      </c>
    </row>
    <row r="4663" customFormat="false" ht="12.75" hidden="false" customHeight="false" outlineLevel="0" collapsed="false">
      <c r="A4663" s="1" t="n">
        <f aca="true">RAND()</f>
        <v>0.086452467778266</v>
      </c>
      <c r="B4663" s="1" t="n">
        <f aca="true">RAND()</f>
        <v>0.245699127320082</v>
      </c>
      <c r="C4663" s="1" t="n">
        <f aca="false">ABS(A4663-B4663)</f>
        <v>0.159246659541816</v>
      </c>
    </row>
    <row r="4664" customFormat="false" ht="12.75" hidden="false" customHeight="false" outlineLevel="0" collapsed="false">
      <c r="A4664" s="1" t="n">
        <f aca="true">RAND()</f>
        <v>0.353411349563958</v>
      </c>
      <c r="B4664" s="1" t="n">
        <f aca="true">RAND()</f>
        <v>0.639966136196968</v>
      </c>
      <c r="C4664" s="1" t="n">
        <f aca="false">ABS(A4664-B4664)</f>
        <v>0.286554786633009</v>
      </c>
    </row>
    <row r="4665" customFormat="false" ht="12.75" hidden="false" customHeight="false" outlineLevel="0" collapsed="false">
      <c r="A4665" s="1" t="n">
        <f aca="true">RAND()</f>
        <v>0.384602522456434</v>
      </c>
      <c r="B4665" s="1" t="n">
        <f aca="true">RAND()</f>
        <v>0.764811220775605</v>
      </c>
      <c r="C4665" s="1" t="n">
        <f aca="false">ABS(A4665-B4665)</f>
        <v>0.380208698319171</v>
      </c>
    </row>
    <row r="4666" customFormat="false" ht="12.75" hidden="false" customHeight="false" outlineLevel="0" collapsed="false">
      <c r="A4666" s="1" t="n">
        <f aca="true">RAND()</f>
        <v>0.6324431903907</v>
      </c>
      <c r="B4666" s="1" t="n">
        <f aca="true">RAND()</f>
        <v>0.0806232850284006</v>
      </c>
      <c r="C4666" s="1" t="n">
        <f aca="false">ABS(A4666-B4666)</f>
        <v>0.551819905362299</v>
      </c>
    </row>
    <row r="4667" customFormat="false" ht="12.75" hidden="false" customHeight="false" outlineLevel="0" collapsed="false">
      <c r="A4667" s="1" t="n">
        <f aca="true">RAND()</f>
        <v>0.155532408255415</v>
      </c>
      <c r="B4667" s="1" t="n">
        <f aca="true">RAND()</f>
        <v>0.442110843485078</v>
      </c>
      <c r="C4667" s="1" t="n">
        <f aca="false">ABS(A4667-B4667)</f>
        <v>0.286578435229663</v>
      </c>
    </row>
    <row r="4668" customFormat="false" ht="12.75" hidden="false" customHeight="false" outlineLevel="0" collapsed="false">
      <c r="A4668" s="1" t="n">
        <f aca="true">RAND()</f>
        <v>0.614803646971792</v>
      </c>
      <c r="B4668" s="1" t="n">
        <f aca="true">RAND()</f>
        <v>0.408571908589154</v>
      </c>
      <c r="C4668" s="1" t="n">
        <f aca="false">ABS(A4668-B4668)</f>
        <v>0.206231738382638</v>
      </c>
    </row>
    <row r="4669" customFormat="false" ht="12.75" hidden="false" customHeight="false" outlineLevel="0" collapsed="false">
      <c r="A4669" s="1" t="n">
        <f aca="true">RAND()</f>
        <v>0.813953897016349</v>
      </c>
      <c r="B4669" s="1" t="n">
        <f aca="true">RAND()</f>
        <v>0.574811532650055</v>
      </c>
      <c r="C4669" s="1" t="n">
        <f aca="false">ABS(A4669-B4669)</f>
        <v>0.239142364366294</v>
      </c>
    </row>
    <row r="4670" customFormat="false" ht="12.75" hidden="false" customHeight="false" outlineLevel="0" collapsed="false">
      <c r="A4670" s="1" t="n">
        <f aca="true">RAND()</f>
        <v>0.630667621255274</v>
      </c>
      <c r="B4670" s="1" t="n">
        <f aca="true">RAND()</f>
        <v>0.551297243402276</v>
      </c>
      <c r="C4670" s="1" t="n">
        <f aca="false">ABS(A4670-B4670)</f>
        <v>0.0793703778529979</v>
      </c>
    </row>
    <row r="4671" customFormat="false" ht="12.75" hidden="false" customHeight="false" outlineLevel="0" collapsed="false">
      <c r="A4671" s="1" t="n">
        <f aca="true">RAND()</f>
        <v>0.559506369843816</v>
      </c>
      <c r="B4671" s="1" t="n">
        <f aca="true">RAND()</f>
        <v>0.660754909170236</v>
      </c>
      <c r="C4671" s="1" t="n">
        <f aca="false">ABS(A4671-B4671)</f>
        <v>0.101248539326421</v>
      </c>
    </row>
    <row r="4672" customFormat="false" ht="12.75" hidden="false" customHeight="false" outlineLevel="0" collapsed="false">
      <c r="A4672" s="1" t="n">
        <f aca="true">RAND()</f>
        <v>0.323102203144518</v>
      </c>
      <c r="B4672" s="1" t="n">
        <f aca="true">RAND()</f>
        <v>0.749609460148906</v>
      </c>
      <c r="C4672" s="1" t="n">
        <f aca="false">ABS(A4672-B4672)</f>
        <v>0.426507257004388</v>
      </c>
    </row>
    <row r="4673" customFormat="false" ht="12.75" hidden="false" customHeight="false" outlineLevel="0" collapsed="false">
      <c r="A4673" s="1" t="n">
        <f aca="true">RAND()</f>
        <v>0.559127606997013</v>
      </c>
      <c r="B4673" s="1" t="n">
        <f aca="true">RAND()</f>
        <v>0.40542718758818</v>
      </c>
      <c r="C4673" s="1" t="n">
        <f aca="false">ABS(A4673-B4673)</f>
        <v>0.153700419408832</v>
      </c>
    </row>
    <row r="4674" customFormat="false" ht="12.75" hidden="false" customHeight="false" outlineLevel="0" collapsed="false">
      <c r="A4674" s="1" t="n">
        <f aca="true">RAND()</f>
        <v>0.758490743061491</v>
      </c>
      <c r="B4674" s="1" t="n">
        <f aca="true">RAND()</f>
        <v>0.887267907184453</v>
      </c>
      <c r="C4674" s="1" t="n">
        <f aca="false">ABS(A4674-B4674)</f>
        <v>0.128777164122962</v>
      </c>
    </row>
    <row r="4675" customFormat="false" ht="12.75" hidden="false" customHeight="false" outlineLevel="0" collapsed="false">
      <c r="A4675" s="1" t="n">
        <f aca="true">RAND()</f>
        <v>0.00392552232564964</v>
      </c>
      <c r="B4675" s="1" t="n">
        <f aca="true">RAND()</f>
        <v>0.690820138238383</v>
      </c>
      <c r="C4675" s="1" t="n">
        <f aca="false">ABS(A4675-B4675)</f>
        <v>0.686894615912733</v>
      </c>
    </row>
    <row r="4676" customFormat="false" ht="12.75" hidden="false" customHeight="false" outlineLevel="0" collapsed="false">
      <c r="A4676" s="1" t="n">
        <f aca="true">RAND()</f>
        <v>0.977030523449208</v>
      </c>
      <c r="B4676" s="1" t="n">
        <f aca="true">RAND()</f>
        <v>0.125029100991185</v>
      </c>
      <c r="C4676" s="1" t="n">
        <f aca="false">ABS(A4676-B4676)</f>
        <v>0.852001422458022</v>
      </c>
    </row>
    <row r="4677" customFormat="false" ht="12.75" hidden="false" customHeight="false" outlineLevel="0" collapsed="false">
      <c r="A4677" s="1" t="n">
        <f aca="true">RAND()</f>
        <v>0.0741575383664764</v>
      </c>
      <c r="B4677" s="1" t="n">
        <f aca="true">RAND()</f>
        <v>0.214953961857778</v>
      </c>
      <c r="C4677" s="1" t="n">
        <f aca="false">ABS(A4677-B4677)</f>
        <v>0.140796423491302</v>
      </c>
    </row>
    <row r="4678" customFormat="false" ht="12.75" hidden="false" customHeight="false" outlineLevel="0" collapsed="false">
      <c r="A4678" s="1" t="n">
        <f aca="true">RAND()</f>
        <v>0.385856854074578</v>
      </c>
      <c r="B4678" s="1" t="n">
        <f aca="true">RAND()</f>
        <v>0.769009063552919</v>
      </c>
      <c r="C4678" s="1" t="n">
        <f aca="false">ABS(A4678-B4678)</f>
        <v>0.383152209478341</v>
      </c>
    </row>
    <row r="4679" customFormat="false" ht="12.75" hidden="false" customHeight="false" outlineLevel="0" collapsed="false">
      <c r="A4679" s="1" t="n">
        <f aca="true">RAND()</f>
        <v>0.64844371216034</v>
      </c>
      <c r="B4679" s="1" t="n">
        <f aca="true">RAND()</f>
        <v>0.542734780642633</v>
      </c>
      <c r="C4679" s="1" t="n">
        <f aca="false">ABS(A4679-B4679)</f>
        <v>0.105708931517706</v>
      </c>
    </row>
    <row r="4680" customFormat="false" ht="12.75" hidden="false" customHeight="false" outlineLevel="0" collapsed="false">
      <c r="A4680" s="1" t="n">
        <f aca="true">RAND()</f>
        <v>0.18539563895023</v>
      </c>
      <c r="B4680" s="1" t="n">
        <f aca="true">RAND()</f>
        <v>0.481002718209316</v>
      </c>
      <c r="C4680" s="1" t="n">
        <f aca="false">ABS(A4680-B4680)</f>
        <v>0.295607079259086</v>
      </c>
    </row>
    <row r="4681" customFormat="false" ht="12.75" hidden="false" customHeight="false" outlineLevel="0" collapsed="false">
      <c r="A4681" s="1" t="n">
        <f aca="true">RAND()</f>
        <v>0.799111353512544</v>
      </c>
      <c r="B4681" s="1" t="n">
        <f aca="true">RAND()</f>
        <v>0.819972204487298</v>
      </c>
      <c r="C4681" s="1" t="n">
        <f aca="false">ABS(A4681-B4681)</f>
        <v>0.0208608509747542</v>
      </c>
    </row>
    <row r="4682" customFormat="false" ht="12.75" hidden="false" customHeight="false" outlineLevel="0" collapsed="false">
      <c r="A4682" s="1" t="n">
        <f aca="true">RAND()</f>
        <v>0.605835002985774</v>
      </c>
      <c r="B4682" s="1" t="n">
        <f aca="true">RAND()</f>
        <v>0.239653384323518</v>
      </c>
      <c r="C4682" s="1" t="n">
        <f aca="false">ABS(A4682-B4682)</f>
        <v>0.366181618662257</v>
      </c>
    </row>
    <row r="4683" customFormat="false" ht="12.75" hidden="false" customHeight="false" outlineLevel="0" collapsed="false">
      <c r="A4683" s="1" t="n">
        <f aca="true">RAND()</f>
        <v>0.815835127259183</v>
      </c>
      <c r="B4683" s="1" t="n">
        <f aca="true">RAND()</f>
        <v>0.37219728543068</v>
      </c>
      <c r="C4683" s="1" t="n">
        <f aca="false">ABS(A4683-B4683)</f>
        <v>0.443637841828503</v>
      </c>
    </row>
    <row r="4684" customFormat="false" ht="12.75" hidden="false" customHeight="false" outlineLevel="0" collapsed="false">
      <c r="A4684" s="1" t="n">
        <f aca="true">RAND()</f>
        <v>0.905787024730882</v>
      </c>
      <c r="B4684" s="1" t="n">
        <f aca="true">RAND()</f>
        <v>0.567716642920502</v>
      </c>
      <c r="C4684" s="1" t="n">
        <f aca="false">ABS(A4684-B4684)</f>
        <v>0.33807038181038</v>
      </c>
    </row>
    <row r="4685" customFormat="false" ht="12.75" hidden="false" customHeight="false" outlineLevel="0" collapsed="false">
      <c r="A4685" s="1" t="n">
        <f aca="true">RAND()</f>
        <v>0.171253622462547</v>
      </c>
      <c r="B4685" s="1" t="n">
        <f aca="true">RAND()</f>
        <v>0.405348170933149</v>
      </c>
      <c r="C4685" s="1" t="n">
        <f aca="false">ABS(A4685-B4685)</f>
        <v>0.234094548470602</v>
      </c>
    </row>
    <row r="4686" customFormat="false" ht="12.75" hidden="false" customHeight="false" outlineLevel="0" collapsed="false">
      <c r="A4686" s="1" t="n">
        <f aca="true">RAND()</f>
        <v>0.812147014227107</v>
      </c>
      <c r="B4686" s="1" t="n">
        <f aca="true">RAND()</f>
        <v>0.914245242825398</v>
      </c>
      <c r="C4686" s="1" t="n">
        <f aca="false">ABS(A4686-B4686)</f>
        <v>0.102098228598291</v>
      </c>
    </row>
    <row r="4687" customFormat="false" ht="12.75" hidden="false" customHeight="false" outlineLevel="0" collapsed="false">
      <c r="A4687" s="1" t="n">
        <f aca="true">RAND()</f>
        <v>0.295375949496899</v>
      </c>
      <c r="B4687" s="1" t="n">
        <f aca="true">RAND()</f>
        <v>0.0370522340668781</v>
      </c>
      <c r="C4687" s="1" t="n">
        <f aca="false">ABS(A4687-B4687)</f>
        <v>0.258323715430021</v>
      </c>
    </row>
    <row r="4688" customFormat="false" ht="12.75" hidden="false" customHeight="false" outlineLevel="0" collapsed="false">
      <c r="A4688" s="1" t="n">
        <f aca="true">RAND()</f>
        <v>0.825374868433412</v>
      </c>
      <c r="B4688" s="1" t="n">
        <f aca="true">RAND()</f>
        <v>0.663268154843471</v>
      </c>
      <c r="C4688" s="1" t="n">
        <f aca="false">ABS(A4688-B4688)</f>
        <v>0.162106713589941</v>
      </c>
    </row>
    <row r="4689" customFormat="false" ht="12.75" hidden="false" customHeight="false" outlineLevel="0" collapsed="false">
      <c r="A4689" s="1" t="n">
        <f aca="true">RAND()</f>
        <v>0.30852653212513</v>
      </c>
      <c r="B4689" s="1" t="n">
        <f aca="true">RAND()</f>
        <v>0.430754973680068</v>
      </c>
      <c r="C4689" s="1" t="n">
        <f aca="false">ABS(A4689-B4689)</f>
        <v>0.122228441554938</v>
      </c>
    </row>
    <row r="4690" customFormat="false" ht="12.75" hidden="false" customHeight="false" outlineLevel="0" collapsed="false">
      <c r="A4690" s="1" t="n">
        <f aca="true">RAND()</f>
        <v>0.333059407325515</v>
      </c>
      <c r="B4690" s="1" t="n">
        <f aca="true">RAND()</f>
        <v>0.315928444847655</v>
      </c>
      <c r="C4690" s="1" t="n">
        <f aca="false">ABS(A4690-B4690)</f>
        <v>0.0171309624778604</v>
      </c>
    </row>
    <row r="4691" customFormat="false" ht="12.75" hidden="false" customHeight="false" outlineLevel="0" collapsed="false">
      <c r="A4691" s="1" t="n">
        <f aca="true">RAND()</f>
        <v>0.425649602512377</v>
      </c>
      <c r="B4691" s="1" t="n">
        <f aca="true">RAND()</f>
        <v>0.316552737152987</v>
      </c>
      <c r="C4691" s="1" t="n">
        <f aca="false">ABS(A4691-B4691)</f>
        <v>0.10909686535939</v>
      </c>
    </row>
    <row r="4692" customFormat="false" ht="12.75" hidden="false" customHeight="false" outlineLevel="0" collapsed="false">
      <c r="A4692" s="1" t="n">
        <f aca="true">RAND()</f>
        <v>0.0490455322663574</v>
      </c>
      <c r="B4692" s="1" t="n">
        <f aca="true">RAND()</f>
        <v>0.678466808488666</v>
      </c>
      <c r="C4692" s="1" t="n">
        <f aca="false">ABS(A4692-B4692)</f>
        <v>0.629421276222309</v>
      </c>
    </row>
    <row r="4693" customFormat="false" ht="12.75" hidden="false" customHeight="false" outlineLevel="0" collapsed="false">
      <c r="A4693" s="1" t="n">
        <f aca="true">RAND()</f>
        <v>0.789403766815172</v>
      </c>
      <c r="B4693" s="1" t="n">
        <f aca="true">RAND()</f>
        <v>0.977977060318335</v>
      </c>
      <c r="C4693" s="1" t="n">
        <f aca="false">ABS(A4693-B4693)</f>
        <v>0.188573293503163</v>
      </c>
    </row>
    <row r="4694" customFormat="false" ht="12.75" hidden="false" customHeight="false" outlineLevel="0" collapsed="false">
      <c r="A4694" s="1" t="n">
        <f aca="true">RAND()</f>
        <v>0.545340220088718</v>
      </c>
      <c r="B4694" s="1" t="n">
        <f aca="true">RAND()</f>
        <v>0.241425253270174</v>
      </c>
      <c r="C4694" s="1" t="n">
        <f aca="false">ABS(A4694-B4694)</f>
        <v>0.303914966818544</v>
      </c>
    </row>
    <row r="4695" customFormat="false" ht="12.75" hidden="false" customHeight="false" outlineLevel="0" collapsed="false">
      <c r="A4695" s="1" t="n">
        <f aca="true">RAND()</f>
        <v>0.313185644376492</v>
      </c>
      <c r="B4695" s="1" t="n">
        <f aca="true">RAND()</f>
        <v>0.251262085639109</v>
      </c>
      <c r="C4695" s="1" t="n">
        <f aca="false">ABS(A4695-B4695)</f>
        <v>0.0619235587373832</v>
      </c>
    </row>
    <row r="4696" customFormat="false" ht="12.75" hidden="false" customHeight="false" outlineLevel="0" collapsed="false">
      <c r="A4696" s="1" t="n">
        <f aca="true">RAND()</f>
        <v>0.958579565655013</v>
      </c>
      <c r="B4696" s="1" t="n">
        <f aca="true">RAND()</f>
        <v>0.447893228053113</v>
      </c>
      <c r="C4696" s="1" t="n">
        <f aca="false">ABS(A4696-B4696)</f>
        <v>0.510686337601899</v>
      </c>
    </row>
    <row r="4697" customFormat="false" ht="12.75" hidden="false" customHeight="false" outlineLevel="0" collapsed="false">
      <c r="A4697" s="1" t="n">
        <f aca="true">RAND()</f>
        <v>0.48080652384998</v>
      </c>
      <c r="B4697" s="1" t="n">
        <f aca="true">RAND()</f>
        <v>0.152659958793842</v>
      </c>
      <c r="C4697" s="1" t="n">
        <f aca="false">ABS(A4697-B4697)</f>
        <v>0.328146565056138</v>
      </c>
    </row>
    <row r="4698" customFormat="false" ht="12.75" hidden="false" customHeight="false" outlineLevel="0" collapsed="false">
      <c r="A4698" s="1" t="n">
        <f aca="true">RAND()</f>
        <v>0.146112314087753</v>
      </c>
      <c r="B4698" s="1" t="n">
        <f aca="true">RAND()</f>
        <v>0.169726891843717</v>
      </c>
      <c r="C4698" s="1" t="n">
        <f aca="false">ABS(A4698-B4698)</f>
        <v>0.0236145777559646</v>
      </c>
    </row>
    <row r="4699" customFormat="false" ht="12.75" hidden="false" customHeight="false" outlineLevel="0" collapsed="false">
      <c r="A4699" s="1" t="n">
        <f aca="true">RAND()</f>
        <v>0.416814625361667</v>
      </c>
      <c r="B4699" s="1" t="n">
        <f aca="true">RAND()</f>
        <v>0.755926699375197</v>
      </c>
      <c r="C4699" s="1" t="n">
        <f aca="false">ABS(A4699-B4699)</f>
        <v>0.33911207401353</v>
      </c>
    </row>
    <row r="4700" customFormat="false" ht="12.75" hidden="false" customHeight="false" outlineLevel="0" collapsed="false">
      <c r="A4700" s="1" t="n">
        <f aca="true">RAND()</f>
        <v>0.442255427188082</v>
      </c>
      <c r="B4700" s="1" t="n">
        <f aca="true">RAND()</f>
        <v>0.454731054550453</v>
      </c>
      <c r="C4700" s="1" t="n">
        <f aca="false">ABS(A4700-B4700)</f>
        <v>0.0124756273623712</v>
      </c>
    </row>
    <row r="4701" customFormat="false" ht="12.75" hidden="false" customHeight="false" outlineLevel="0" collapsed="false">
      <c r="A4701" s="1" t="n">
        <f aca="true">RAND()</f>
        <v>0.0613256475407643</v>
      </c>
      <c r="B4701" s="1" t="n">
        <f aca="true">RAND()</f>
        <v>0.0801849479124415</v>
      </c>
      <c r="C4701" s="1" t="n">
        <f aca="false">ABS(A4701-B4701)</f>
        <v>0.0188593003716772</v>
      </c>
    </row>
    <row r="4702" customFormat="false" ht="12.75" hidden="false" customHeight="false" outlineLevel="0" collapsed="false">
      <c r="A4702" s="1" t="n">
        <f aca="true">RAND()</f>
        <v>0.732981934704298</v>
      </c>
      <c r="B4702" s="1" t="n">
        <f aca="true">RAND()</f>
        <v>0.887907007232804</v>
      </c>
      <c r="C4702" s="1" t="n">
        <f aca="false">ABS(A4702-B4702)</f>
        <v>0.154925072528505</v>
      </c>
    </row>
    <row r="4703" customFormat="false" ht="12.75" hidden="false" customHeight="false" outlineLevel="0" collapsed="false">
      <c r="A4703" s="1" t="n">
        <f aca="true">RAND()</f>
        <v>0.850259626118821</v>
      </c>
      <c r="B4703" s="1" t="n">
        <f aca="true">RAND()</f>
        <v>0.874482968802952</v>
      </c>
      <c r="C4703" s="1" t="n">
        <f aca="false">ABS(A4703-B4703)</f>
        <v>0.0242233426841305</v>
      </c>
    </row>
    <row r="4704" customFormat="false" ht="12.75" hidden="false" customHeight="false" outlineLevel="0" collapsed="false">
      <c r="A4704" s="1" t="n">
        <f aca="true">RAND()</f>
        <v>0.495301183396623</v>
      </c>
      <c r="B4704" s="1" t="n">
        <f aca="true">RAND()</f>
        <v>0.610576529066028</v>
      </c>
      <c r="C4704" s="1" t="n">
        <f aca="false">ABS(A4704-B4704)</f>
        <v>0.115275345669404</v>
      </c>
    </row>
    <row r="4705" customFormat="false" ht="12.75" hidden="false" customHeight="false" outlineLevel="0" collapsed="false">
      <c r="A4705" s="1" t="n">
        <f aca="true">RAND()</f>
        <v>0.531591551808664</v>
      </c>
      <c r="B4705" s="1" t="n">
        <f aca="true">RAND()</f>
        <v>0.0107637726623268</v>
      </c>
      <c r="C4705" s="1" t="n">
        <f aca="false">ABS(A4705-B4705)</f>
        <v>0.520827779146337</v>
      </c>
    </row>
    <row r="4706" customFormat="false" ht="12.75" hidden="false" customHeight="false" outlineLevel="0" collapsed="false">
      <c r="A4706" s="1" t="n">
        <f aca="true">RAND()</f>
        <v>0.666984565757506</v>
      </c>
      <c r="B4706" s="1" t="n">
        <f aca="true">RAND()</f>
        <v>0.563071071793265</v>
      </c>
      <c r="C4706" s="1" t="n">
        <f aca="false">ABS(A4706-B4706)</f>
        <v>0.103913493964241</v>
      </c>
    </row>
    <row r="4707" customFormat="false" ht="12.75" hidden="false" customHeight="false" outlineLevel="0" collapsed="false">
      <c r="A4707" s="1" t="n">
        <f aca="true">RAND()</f>
        <v>0.196710662437113</v>
      </c>
      <c r="B4707" s="1" t="n">
        <f aca="true">RAND()</f>
        <v>0.360058805171868</v>
      </c>
      <c r="C4707" s="1" t="n">
        <f aca="false">ABS(A4707-B4707)</f>
        <v>0.163348142734755</v>
      </c>
    </row>
    <row r="4708" customFormat="false" ht="12.75" hidden="false" customHeight="false" outlineLevel="0" collapsed="false">
      <c r="A4708" s="1" t="n">
        <f aca="true">RAND()</f>
        <v>0.165910225525135</v>
      </c>
      <c r="B4708" s="1" t="n">
        <f aca="true">RAND()</f>
        <v>0.924487732172459</v>
      </c>
      <c r="C4708" s="1" t="n">
        <f aca="false">ABS(A4708-B4708)</f>
        <v>0.758577506647324</v>
      </c>
    </row>
    <row r="4709" customFormat="false" ht="12.75" hidden="false" customHeight="false" outlineLevel="0" collapsed="false">
      <c r="A4709" s="1" t="n">
        <f aca="true">RAND()</f>
        <v>0.86935336786744</v>
      </c>
      <c r="B4709" s="1" t="n">
        <f aca="true">RAND()</f>
        <v>0.263249030624745</v>
      </c>
      <c r="C4709" s="1" t="n">
        <f aca="false">ABS(A4709-B4709)</f>
        <v>0.606104337242695</v>
      </c>
    </row>
    <row r="4710" customFormat="false" ht="12.75" hidden="false" customHeight="false" outlineLevel="0" collapsed="false">
      <c r="A4710" s="1" t="n">
        <f aca="true">RAND()</f>
        <v>0.151226327281811</v>
      </c>
      <c r="B4710" s="1" t="n">
        <f aca="true">RAND()</f>
        <v>0.810951370222564</v>
      </c>
      <c r="C4710" s="1" t="n">
        <f aca="false">ABS(A4710-B4710)</f>
        <v>0.659725042940753</v>
      </c>
    </row>
    <row r="4711" customFormat="false" ht="12.75" hidden="false" customHeight="false" outlineLevel="0" collapsed="false">
      <c r="A4711" s="1" t="n">
        <f aca="true">RAND()</f>
        <v>0.392883377575575</v>
      </c>
      <c r="B4711" s="1" t="n">
        <f aca="true">RAND()</f>
        <v>0.45132619125969</v>
      </c>
      <c r="C4711" s="1" t="n">
        <f aca="false">ABS(A4711-B4711)</f>
        <v>0.0584428136841151</v>
      </c>
    </row>
    <row r="4712" customFormat="false" ht="12.75" hidden="false" customHeight="false" outlineLevel="0" collapsed="false">
      <c r="A4712" s="1" t="n">
        <f aca="true">RAND()</f>
        <v>0.100793718766906</v>
      </c>
      <c r="B4712" s="1" t="n">
        <f aca="true">RAND()</f>
        <v>0.016407129574935</v>
      </c>
      <c r="C4712" s="1" t="n">
        <f aca="false">ABS(A4712-B4712)</f>
        <v>0.0843865891919712</v>
      </c>
    </row>
    <row r="4713" customFormat="false" ht="12.75" hidden="false" customHeight="false" outlineLevel="0" collapsed="false">
      <c r="A4713" s="1" t="n">
        <f aca="true">RAND()</f>
        <v>0.466337112469766</v>
      </c>
      <c r="B4713" s="1" t="n">
        <f aca="true">RAND()</f>
        <v>0.733682387119023</v>
      </c>
      <c r="C4713" s="1" t="n">
        <f aca="false">ABS(A4713-B4713)</f>
        <v>0.267345274649257</v>
      </c>
    </row>
    <row r="4714" customFormat="false" ht="12.75" hidden="false" customHeight="false" outlineLevel="0" collapsed="false">
      <c r="A4714" s="1" t="n">
        <f aca="true">RAND()</f>
        <v>0.847110727366839</v>
      </c>
      <c r="B4714" s="1" t="n">
        <f aca="true">RAND()</f>
        <v>0.625152687905609</v>
      </c>
      <c r="C4714" s="1" t="n">
        <f aca="false">ABS(A4714-B4714)</f>
        <v>0.221958039461231</v>
      </c>
    </row>
    <row r="4715" customFormat="false" ht="12.75" hidden="false" customHeight="false" outlineLevel="0" collapsed="false">
      <c r="A4715" s="1" t="n">
        <f aca="true">RAND()</f>
        <v>0.973531443270527</v>
      </c>
      <c r="B4715" s="1" t="n">
        <f aca="true">RAND()</f>
        <v>0.604346554794107</v>
      </c>
      <c r="C4715" s="1" t="n">
        <f aca="false">ABS(A4715-B4715)</f>
        <v>0.36918488847642</v>
      </c>
    </row>
    <row r="4716" customFormat="false" ht="12.75" hidden="false" customHeight="false" outlineLevel="0" collapsed="false">
      <c r="A4716" s="1" t="n">
        <f aca="true">RAND()</f>
        <v>0.330420810731174</v>
      </c>
      <c r="B4716" s="1" t="n">
        <f aca="true">RAND()</f>
        <v>0.679565986324055</v>
      </c>
      <c r="C4716" s="1" t="n">
        <f aca="false">ABS(A4716-B4716)</f>
        <v>0.349145175592882</v>
      </c>
    </row>
    <row r="4717" customFormat="false" ht="12.75" hidden="false" customHeight="false" outlineLevel="0" collapsed="false">
      <c r="A4717" s="1" t="n">
        <f aca="true">RAND()</f>
        <v>0.604876375567398</v>
      </c>
      <c r="B4717" s="1" t="n">
        <f aca="true">RAND()</f>
        <v>0.0383949323067553</v>
      </c>
      <c r="C4717" s="1" t="n">
        <f aca="false">ABS(A4717-B4717)</f>
        <v>0.566481443260643</v>
      </c>
    </row>
    <row r="4718" customFormat="false" ht="12.75" hidden="false" customHeight="false" outlineLevel="0" collapsed="false">
      <c r="A4718" s="1" t="n">
        <f aca="true">RAND()</f>
        <v>0.917498226858971</v>
      </c>
      <c r="B4718" s="1" t="n">
        <f aca="true">RAND()</f>
        <v>0.825916816986221</v>
      </c>
      <c r="C4718" s="1" t="n">
        <f aca="false">ABS(A4718-B4718)</f>
        <v>0.0915814098727494</v>
      </c>
    </row>
    <row r="4719" customFormat="false" ht="12.75" hidden="false" customHeight="false" outlineLevel="0" collapsed="false">
      <c r="A4719" s="1" t="n">
        <f aca="true">RAND()</f>
        <v>0.845765723816307</v>
      </c>
      <c r="B4719" s="1" t="n">
        <f aca="true">RAND()</f>
        <v>0.0453213681838147</v>
      </c>
      <c r="C4719" s="1" t="n">
        <f aca="false">ABS(A4719-B4719)</f>
        <v>0.800444355632492</v>
      </c>
    </row>
    <row r="4720" customFormat="false" ht="12.75" hidden="false" customHeight="false" outlineLevel="0" collapsed="false">
      <c r="A4720" s="1" t="n">
        <f aca="true">RAND()</f>
        <v>0.161978674734037</v>
      </c>
      <c r="B4720" s="1" t="n">
        <f aca="true">RAND()</f>
        <v>0.323417600712313</v>
      </c>
      <c r="C4720" s="1" t="n">
        <f aca="false">ABS(A4720-B4720)</f>
        <v>0.161438925978276</v>
      </c>
    </row>
    <row r="4721" customFormat="false" ht="12.75" hidden="false" customHeight="false" outlineLevel="0" collapsed="false">
      <c r="A4721" s="1" t="n">
        <f aca="true">RAND()</f>
        <v>0.972376417424115</v>
      </c>
      <c r="B4721" s="1" t="n">
        <f aca="true">RAND()</f>
        <v>0.642132494704665</v>
      </c>
      <c r="C4721" s="1" t="n">
        <f aca="false">ABS(A4721-B4721)</f>
        <v>0.33024392271945</v>
      </c>
    </row>
    <row r="4722" customFormat="false" ht="12.75" hidden="false" customHeight="false" outlineLevel="0" collapsed="false">
      <c r="A4722" s="1" t="n">
        <f aca="true">RAND()</f>
        <v>0.957262951452626</v>
      </c>
      <c r="B4722" s="1" t="n">
        <f aca="true">RAND()</f>
        <v>0.600789040911947</v>
      </c>
      <c r="C4722" s="1" t="n">
        <f aca="false">ABS(A4722-B4722)</f>
        <v>0.35647391054068</v>
      </c>
    </row>
    <row r="4723" customFormat="false" ht="12.75" hidden="false" customHeight="false" outlineLevel="0" collapsed="false">
      <c r="A4723" s="1" t="n">
        <f aca="true">RAND()</f>
        <v>0.413649849280511</v>
      </c>
      <c r="B4723" s="1" t="n">
        <f aca="true">RAND()</f>
        <v>0.813514799096612</v>
      </c>
      <c r="C4723" s="1" t="n">
        <f aca="false">ABS(A4723-B4723)</f>
        <v>0.399864949816101</v>
      </c>
    </row>
    <row r="4724" customFormat="false" ht="12.75" hidden="false" customHeight="false" outlineLevel="0" collapsed="false">
      <c r="A4724" s="1" t="n">
        <f aca="true">RAND()</f>
        <v>0.659450599980485</v>
      </c>
      <c r="B4724" s="1" t="n">
        <f aca="true">RAND()</f>
        <v>0.741909077928938</v>
      </c>
      <c r="C4724" s="1" t="n">
        <f aca="false">ABS(A4724-B4724)</f>
        <v>0.0824584779484536</v>
      </c>
    </row>
    <row r="4725" customFormat="false" ht="12.75" hidden="false" customHeight="false" outlineLevel="0" collapsed="false">
      <c r="A4725" s="1" t="n">
        <f aca="true">RAND()</f>
        <v>0.554658689262884</v>
      </c>
      <c r="B4725" s="1" t="n">
        <f aca="true">RAND()</f>
        <v>0.724692271487447</v>
      </c>
      <c r="C4725" s="1" t="n">
        <f aca="false">ABS(A4725-B4725)</f>
        <v>0.170033582224564</v>
      </c>
    </row>
    <row r="4726" customFormat="false" ht="12.75" hidden="false" customHeight="false" outlineLevel="0" collapsed="false">
      <c r="A4726" s="1" t="n">
        <f aca="true">RAND()</f>
        <v>0.974406253407844</v>
      </c>
      <c r="B4726" s="1" t="n">
        <f aca="true">RAND()</f>
        <v>0.506943633230709</v>
      </c>
      <c r="C4726" s="1" t="n">
        <f aca="false">ABS(A4726-B4726)</f>
        <v>0.467462620177136</v>
      </c>
    </row>
    <row r="4727" customFormat="false" ht="12.75" hidden="false" customHeight="false" outlineLevel="0" collapsed="false">
      <c r="A4727" s="1" t="n">
        <f aca="true">RAND()</f>
        <v>0.344726825464639</v>
      </c>
      <c r="B4727" s="1" t="n">
        <f aca="true">RAND()</f>
        <v>0.521012895061909</v>
      </c>
      <c r="C4727" s="1" t="n">
        <f aca="false">ABS(A4727-B4727)</f>
        <v>0.176286069597271</v>
      </c>
    </row>
    <row r="4728" customFormat="false" ht="12.75" hidden="false" customHeight="false" outlineLevel="0" collapsed="false">
      <c r="A4728" s="1" t="n">
        <f aca="true">RAND()</f>
        <v>0.978639954930155</v>
      </c>
      <c r="B4728" s="1" t="n">
        <f aca="true">RAND()</f>
        <v>0.710071482996956</v>
      </c>
      <c r="C4728" s="1" t="n">
        <f aca="false">ABS(A4728-B4728)</f>
        <v>0.268568471933199</v>
      </c>
    </row>
    <row r="4729" customFormat="false" ht="12.75" hidden="false" customHeight="false" outlineLevel="0" collapsed="false">
      <c r="A4729" s="1" t="n">
        <f aca="true">RAND()</f>
        <v>0.576551263742185</v>
      </c>
      <c r="B4729" s="1" t="n">
        <f aca="true">RAND()</f>
        <v>0.984277555088656</v>
      </c>
      <c r="C4729" s="1" t="n">
        <f aca="false">ABS(A4729-B4729)</f>
        <v>0.407726291346471</v>
      </c>
    </row>
    <row r="4730" customFormat="false" ht="12.75" hidden="false" customHeight="false" outlineLevel="0" collapsed="false">
      <c r="A4730" s="1" t="n">
        <f aca="true">RAND()</f>
        <v>0.697943643973764</v>
      </c>
      <c r="B4730" s="1" t="n">
        <f aca="true">RAND()</f>
        <v>0.0985309385528699</v>
      </c>
      <c r="C4730" s="1" t="n">
        <f aca="false">ABS(A4730-B4730)</f>
        <v>0.599412705420894</v>
      </c>
    </row>
    <row r="4731" customFormat="false" ht="12.75" hidden="false" customHeight="false" outlineLevel="0" collapsed="false">
      <c r="A4731" s="1" t="n">
        <f aca="true">RAND()</f>
        <v>0.745213500902502</v>
      </c>
      <c r="B4731" s="1" t="n">
        <f aca="true">RAND()</f>
        <v>0.0120743203183117</v>
      </c>
      <c r="C4731" s="1" t="n">
        <f aca="false">ABS(A4731-B4731)</f>
        <v>0.733139180584191</v>
      </c>
    </row>
    <row r="4732" customFormat="false" ht="12.75" hidden="false" customHeight="false" outlineLevel="0" collapsed="false">
      <c r="A4732" s="1" t="n">
        <f aca="true">RAND()</f>
        <v>0.670559279210382</v>
      </c>
      <c r="B4732" s="1" t="n">
        <f aca="true">RAND()</f>
        <v>0.75918564069323</v>
      </c>
      <c r="C4732" s="1" t="n">
        <f aca="false">ABS(A4732-B4732)</f>
        <v>0.0886263614828472</v>
      </c>
    </row>
    <row r="4733" customFormat="false" ht="12.75" hidden="false" customHeight="false" outlineLevel="0" collapsed="false">
      <c r="A4733" s="1" t="n">
        <f aca="true">RAND()</f>
        <v>0.355679531751264</v>
      </c>
      <c r="B4733" s="1" t="n">
        <f aca="true">RAND()</f>
        <v>0.173578688015808</v>
      </c>
      <c r="C4733" s="1" t="n">
        <f aca="false">ABS(A4733-B4733)</f>
        <v>0.182100843735456</v>
      </c>
    </row>
    <row r="4734" customFormat="false" ht="12.75" hidden="false" customHeight="false" outlineLevel="0" collapsed="false">
      <c r="A4734" s="1" t="n">
        <f aca="true">RAND()</f>
        <v>0.91346117808818</v>
      </c>
      <c r="B4734" s="1" t="n">
        <f aca="true">RAND()</f>
        <v>0.303814309559338</v>
      </c>
      <c r="C4734" s="1" t="n">
        <f aca="false">ABS(A4734-B4734)</f>
        <v>0.609646868528842</v>
      </c>
    </row>
    <row r="4735" customFormat="false" ht="12.75" hidden="false" customHeight="false" outlineLevel="0" collapsed="false">
      <c r="A4735" s="1" t="n">
        <f aca="true">RAND()</f>
        <v>0.216410107621228</v>
      </c>
      <c r="B4735" s="1" t="n">
        <f aca="true">RAND()</f>
        <v>0.752308792633246</v>
      </c>
      <c r="C4735" s="1" t="n">
        <f aca="false">ABS(A4735-B4735)</f>
        <v>0.535898685012018</v>
      </c>
    </row>
    <row r="4736" customFormat="false" ht="12.75" hidden="false" customHeight="false" outlineLevel="0" collapsed="false">
      <c r="A4736" s="1" t="n">
        <f aca="true">RAND()</f>
        <v>0.153880275345804</v>
      </c>
      <c r="B4736" s="1" t="n">
        <f aca="true">RAND()</f>
        <v>0.109564065753924</v>
      </c>
      <c r="C4736" s="1" t="n">
        <f aca="false">ABS(A4736-B4736)</f>
        <v>0.0443162095918807</v>
      </c>
    </row>
    <row r="4737" customFormat="false" ht="12.75" hidden="false" customHeight="false" outlineLevel="0" collapsed="false">
      <c r="A4737" s="1" t="n">
        <f aca="true">RAND()</f>
        <v>0.231603551447389</v>
      </c>
      <c r="B4737" s="1" t="n">
        <f aca="true">RAND()</f>
        <v>0.238942578782961</v>
      </c>
      <c r="C4737" s="1" t="n">
        <f aca="false">ABS(A4737-B4737)</f>
        <v>0.00733902733557237</v>
      </c>
    </row>
    <row r="4738" customFormat="false" ht="12.75" hidden="false" customHeight="false" outlineLevel="0" collapsed="false">
      <c r="A4738" s="1" t="n">
        <f aca="true">RAND()</f>
        <v>0.429982329889128</v>
      </c>
      <c r="B4738" s="1" t="n">
        <f aca="true">RAND()</f>
        <v>0.118673396415063</v>
      </c>
      <c r="C4738" s="1" t="n">
        <f aca="false">ABS(A4738-B4738)</f>
        <v>0.311308933474066</v>
      </c>
    </row>
    <row r="4739" customFormat="false" ht="12.75" hidden="false" customHeight="false" outlineLevel="0" collapsed="false">
      <c r="A4739" s="1" t="n">
        <f aca="true">RAND()</f>
        <v>0.480332535200955</v>
      </c>
      <c r="B4739" s="1" t="n">
        <f aca="true">RAND()</f>
        <v>0.971659808728887</v>
      </c>
      <c r="C4739" s="1" t="n">
        <f aca="false">ABS(A4739-B4739)</f>
        <v>0.491327273527932</v>
      </c>
    </row>
    <row r="4740" customFormat="false" ht="12.75" hidden="false" customHeight="false" outlineLevel="0" collapsed="false">
      <c r="A4740" s="1" t="n">
        <f aca="true">RAND()</f>
        <v>0.453649909153503</v>
      </c>
      <c r="B4740" s="1" t="n">
        <f aca="true">RAND()</f>
        <v>0.0270303675761518</v>
      </c>
      <c r="C4740" s="1" t="n">
        <f aca="false">ABS(A4740-B4740)</f>
        <v>0.426619541577351</v>
      </c>
    </row>
    <row r="4741" customFormat="false" ht="12.75" hidden="false" customHeight="false" outlineLevel="0" collapsed="false">
      <c r="A4741" s="1" t="n">
        <f aca="true">RAND()</f>
        <v>0.588312802072321</v>
      </c>
      <c r="B4741" s="1" t="n">
        <f aca="true">RAND()</f>
        <v>0.995495370112445</v>
      </c>
      <c r="C4741" s="1" t="n">
        <f aca="false">ABS(A4741-B4741)</f>
        <v>0.407182568040125</v>
      </c>
    </row>
    <row r="4742" customFormat="false" ht="12.75" hidden="false" customHeight="false" outlineLevel="0" collapsed="false">
      <c r="A4742" s="1" t="n">
        <f aca="true">RAND()</f>
        <v>0.614542456799542</v>
      </c>
      <c r="B4742" s="1" t="n">
        <f aca="true">RAND()</f>
        <v>0.168881919666741</v>
      </c>
      <c r="C4742" s="1" t="n">
        <f aca="false">ABS(A4742-B4742)</f>
        <v>0.445660537132801</v>
      </c>
    </row>
    <row r="4743" customFormat="false" ht="12.75" hidden="false" customHeight="false" outlineLevel="0" collapsed="false">
      <c r="A4743" s="1" t="n">
        <f aca="true">RAND()</f>
        <v>0.175112145279946</v>
      </c>
      <c r="B4743" s="1" t="n">
        <f aca="true">RAND()</f>
        <v>0.624868786661886</v>
      </c>
      <c r="C4743" s="1" t="n">
        <f aca="false">ABS(A4743-B4743)</f>
        <v>0.44975664138194</v>
      </c>
    </row>
    <row r="4744" customFormat="false" ht="12.75" hidden="false" customHeight="false" outlineLevel="0" collapsed="false">
      <c r="A4744" s="1" t="n">
        <f aca="true">RAND()</f>
        <v>0.0823148634975563</v>
      </c>
      <c r="B4744" s="1" t="n">
        <f aca="true">RAND()</f>
        <v>0.801748346436767</v>
      </c>
      <c r="C4744" s="1" t="n">
        <f aca="false">ABS(A4744-B4744)</f>
        <v>0.719433482939211</v>
      </c>
    </row>
    <row r="4745" customFormat="false" ht="12.75" hidden="false" customHeight="false" outlineLevel="0" collapsed="false">
      <c r="A4745" s="1" t="n">
        <f aca="true">RAND()</f>
        <v>0.30306362988359</v>
      </c>
      <c r="B4745" s="1" t="n">
        <f aca="true">RAND()</f>
        <v>0.665267127443233</v>
      </c>
      <c r="C4745" s="1" t="n">
        <f aca="false">ABS(A4745-B4745)</f>
        <v>0.362203497559643</v>
      </c>
    </row>
    <row r="4746" customFormat="false" ht="12.75" hidden="false" customHeight="false" outlineLevel="0" collapsed="false">
      <c r="A4746" s="1" t="n">
        <f aca="true">RAND()</f>
        <v>0.457994800709663</v>
      </c>
      <c r="B4746" s="1" t="n">
        <f aca="true">RAND()</f>
        <v>0.399885441918773</v>
      </c>
      <c r="C4746" s="1" t="n">
        <f aca="false">ABS(A4746-B4746)</f>
        <v>0.0581093587908901</v>
      </c>
    </row>
    <row r="4747" customFormat="false" ht="12.75" hidden="false" customHeight="false" outlineLevel="0" collapsed="false">
      <c r="A4747" s="1" t="n">
        <f aca="true">RAND()</f>
        <v>0.182745690290798</v>
      </c>
      <c r="B4747" s="1" t="n">
        <f aca="true">RAND()</f>
        <v>0.705147453898058</v>
      </c>
      <c r="C4747" s="1" t="n">
        <f aca="false">ABS(A4747-B4747)</f>
        <v>0.52240176360726</v>
      </c>
    </row>
    <row r="4748" customFormat="false" ht="12.75" hidden="false" customHeight="false" outlineLevel="0" collapsed="false">
      <c r="A4748" s="1" t="n">
        <f aca="true">RAND()</f>
        <v>0.827154006307851</v>
      </c>
      <c r="B4748" s="1" t="n">
        <f aca="true">RAND()</f>
        <v>0.561796207710609</v>
      </c>
      <c r="C4748" s="1" t="n">
        <f aca="false">ABS(A4748-B4748)</f>
        <v>0.265357798597242</v>
      </c>
    </row>
    <row r="4749" customFormat="false" ht="12.75" hidden="false" customHeight="false" outlineLevel="0" collapsed="false">
      <c r="A4749" s="1" t="n">
        <f aca="true">RAND()</f>
        <v>0.648238961027171</v>
      </c>
      <c r="B4749" s="1" t="n">
        <f aca="true">RAND()</f>
        <v>0.288364298024736</v>
      </c>
      <c r="C4749" s="1" t="n">
        <f aca="false">ABS(A4749-B4749)</f>
        <v>0.359874663002435</v>
      </c>
    </row>
    <row r="4750" customFormat="false" ht="12.75" hidden="false" customHeight="false" outlineLevel="0" collapsed="false">
      <c r="A4750" s="1" t="n">
        <f aca="true">RAND()</f>
        <v>0.690253980519822</v>
      </c>
      <c r="B4750" s="1" t="n">
        <f aca="true">RAND()</f>
        <v>0.0440865751744788</v>
      </c>
      <c r="C4750" s="1" t="n">
        <f aca="false">ABS(A4750-B4750)</f>
        <v>0.646167405345343</v>
      </c>
    </row>
    <row r="4751" customFormat="false" ht="12.75" hidden="false" customHeight="false" outlineLevel="0" collapsed="false">
      <c r="A4751" s="1" t="n">
        <f aca="true">RAND()</f>
        <v>0.282780338567983</v>
      </c>
      <c r="B4751" s="1" t="n">
        <f aca="true">RAND()</f>
        <v>0.0562144568384781</v>
      </c>
      <c r="C4751" s="1" t="n">
        <f aca="false">ABS(A4751-B4751)</f>
        <v>0.226565881729505</v>
      </c>
    </row>
    <row r="4752" customFormat="false" ht="12.75" hidden="false" customHeight="false" outlineLevel="0" collapsed="false">
      <c r="A4752" s="1" t="n">
        <f aca="true">RAND()</f>
        <v>0.513980439114723</v>
      </c>
      <c r="B4752" s="1" t="n">
        <f aca="true">RAND()</f>
        <v>0.0657403705018134</v>
      </c>
      <c r="C4752" s="1" t="n">
        <f aca="false">ABS(A4752-B4752)</f>
        <v>0.448240068612909</v>
      </c>
    </row>
    <row r="4753" customFormat="false" ht="12.75" hidden="false" customHeight="false" outlineLevel="0" collapsed="false">
      <c r="A4753" s="1" t="n">
        <f aca="true">RAND()</f>
        <v>0.334551961777686</v>
      </c>
      <c r="B4753" s="1" t="n">
        <f aca="true">RAND()</f>
        <v>0.351994840393151</v>
      </c>
      <c r="C4753" s="1" t="n">
        <f aca="false">ABS(A4753-B4753)</f>
        <v>0.0174428786154655</v>
      </c>
    </row>
    <row r="4754" customFormat="false" ht="12.75" hidden="false" customHeight="false" outlineLevel="0" collapsed="false">
      <c r="A4754" s="1" t="n">
        <f aca="true">RAND()</f>
        <v>0.0327641540590043</v>
      </c>
      <c r="B4754" s="1" t="n">
        <f aca="true">RAND()</f>
        <v>0.892190729915915</v>
      </c>
      <c r="C4754" s="1" t="n">
        <f aca="false">ABS(A4754-B4754)</f>
        <v>0.859426575856911</v>
      </c>
    </row>
    <row r="4755" customFormat="false" ht="12.75" hidden="false" customHeight="false" outlineLevel="0" collapsed="false">
      <c r="A4755" s="1" t="n">
        <f aca="true">RAND()</f>
        <v>0.266176366927844</v>
      </c>
      <c r="B4755" s="1" t="n">
        <f aca="true">RAND()</f>
        <v>0.901667658874343</v>
      </c>
      <c r="C4755" s="1" t="n">
        <f aca="false">ABS(A4755-B4755)</f>
        <v>0.635491291946499</v>
      </c>
    </row>
    <row r="4756" customFormat="false" ht="12.75" hidden="false" customHeight="false" outlineLevel="0" collapsed="false">
      <c r="A4756" s="1" t="n">
        <f aca="true">RAND()</f>
        <v>0.356934035824649</v>
      </c>
      <c r="B4756" s="1" t="n">
        <f aca="true">RAND()</f>
        <v>0.437662853965374</v>
      </c>
      <c r="C4756" s="1" t="n">
        <f aca="false">ABS(A4756-B4756)</f>
        <v>0.0807288181407249</v>
      </c>
    </row>
    <row r="4757" customFormat="false" ht="12.75" hidden="false" customHeight="false" outlineLevel="0" collapsed="false">
      <c r="A4757" s="1" t="n">
        <f aca="true">RAND()</f>
        <v>0.161696354546478</v>
      </c>
      <c r="B4757" s="1" t="n">
        <f aca="true">RAND()</f>
        <v>0.321957034030024</v>
      </c>
      <c r="C4757" s="1" t="n">
        <f aca="false">ABS(A4757-B4757)</f>
        <v>0.160260679483547</v>
      </c>
    </row>
    <row r="4758" customFormat="false" ht="12.75" hidden="false" customHeight="false" outlineLevel="0" collapsed="false">
      <c r="A4758" s="1" t="n">
        <f aca="true">RAND()</f>
        <v>0.59527358125906</v>
      </c>
      <c r="B4758" s="1" t="n">
        <f aca="true">RAND()</f>
        <v>0.269390525648334</v>
      </c>
      <c r="C4758" s="1" t="n">
        <f aca="false">ABS(A4758-B4758)</f>
        <v>0.325883055610727</v>
      </c>
    </row>
    <row r="4759" customFormat="false" ht="12.75" hidden="false" customHeight="false" outlineLevel="0" collapsed="false">
      <c r="A4759" s="1" t="n">
        <f aca="true">RAND()</f>
        <v>0.642529355894247</v>
      </c>
      <c r="B4759" s="1" t="n">
        <f aca="true">RAND()</f>
        <v>0.228176182414435</v>
      </c>
      <c r="C4759" s="1" t="n">
        <f aca="false">ABS(A4759-B4759)</f>
        <v>0.414353173479811</v>
      </c>
    </row>
    <row r="4760" customFormat="false" ht="12.75" hidden="false" customHeight="false" outlineLevel="0" collapsed="false">
      <c r="A4760" s="1" t="n">
        <f aca="true">RAND()</f>
        <v>0.319952613204062</v>
      </c>
      <c r="B4760" s="1" t="n">
        <f aca="true">RAND()</f>
        <v>0.687130721153655</v>
      </c>
      <c r="C4760" s="1" t="n">
        <f aca="false">ABS(A4760-B4760)</f>
        <v>0.367178107949593</v>
      </c>
    </row>
    <row r="4761" customFormat="false" ht="12.75" hidden="false" customHeight="false" outlineLevel="0" collapsed="false">
      <c r="A4761" s="1" t="n">
        <f aca="true">RAND()</f>
        <v>0.609355093207362</v>
      </c>
      <c r="B4761" s="1" t="n">
        <f aca="true">RAND()</f>
        <v>0.942459421854583</v>
      </c>
      <c r="C4761" s="1" t="n">
        <f aca="false">ABS(A4761-B4761)</f>
        <v>0.333104328647222</v>
      </c>
    </row>
    <row r="4762" customFormat="false" ht="12.75" hidden="false" customHeight="false" outlineLevel="0" collapsed="false">
      <c r="A4762" s="1" t="n">
        <f aca="true">RAND()</f>
        <v>0.693802575687985</v>
      </c>
      <c r="B4762" s="1" t="n">
        <f aca="true">RAND()</f>
        <v>0.578386969531437</v>
      </c>
      <c r="C4762" s="1" t="n">
        <f aca="false">ABS(A4762-B4762)</f>
        <v>0.115415606156548</v>
      </c>
    </row>
    <row r="4763" customFormat="false" ht="12.75" hidden="false" customHeight="false" outlineLevel="0" collapsed="false">
      <c r="A4763" s="1" t="n">
        <f aca="true">RAND()</f>
        <v>0.561276293046614</v>
      </c>
      <c r="B4763" s="1" t="n">
        <f aca="true">RAND()</f>
        <v>0.0113657061307254</v>
      </c>
      <c r="C4763" s="1" t="n">
        <f aca="false">ABS(A4763-B4763)</f>
        <v>0.549910586915888</v>
      </c>
    </row>
    <row r="4764" customFormat="false" ht="12.75" hidden="false" customHeight="false" outlineLevel="0" collapsed="false">
      <c r="A4764" s="1" t="n">
        <f aca="true">RAND()</f>
        <v>0.179804229107033</v>
      </c>
      <c r="B4764" s="1" t="n">
        <f aca="true">RAND()</f>
        <v>0.485600663061867</v>
      </c>
      <c r="C4764" s="1" t="n">
        <f aca="false">ABS(A4764-B4764)</f>
        <v>0.305796433954834</v>
      </c>
    </row>
    <row r="4765" customFormat="false" ht="12.75" hidden="false" customHeight="false" outlineLevel="0" collapsed="false">
      <c r="A4765" s="1" t="n">
        <f aca="true">RAND()</f>
        <v>0.60109333383799</v>
      </c>
      <c r="B4765" s="1" t="n">
        <f aca="true">RAND()</f>
        <v>0.7048256922912</v>
      </c>
      <c r="C4765" s="1" t="n">
        <f aca="false">ABS(A4765-B4765)</f>
        <v>0.10373235845321</v>
      </c>
    </row>
    <row r="4766" customFormat="false" ht="12.75" hidden="false" customHeight="false" outlineLevel="0" collapsed="false">
      <c r="A4766" s="1" t="n">
        <f aca="true">RAND()</f>
        <v>0.653959875942521</v>
      </c>
      <c r="B4766" s="1" t="n">
        <f aca="true">RAND()</f>
        <v>0.00559657591575397</v>
      </c>
      <c r="C4766" s="1" t="n">
        <f aca="false">ABS(A4766-B4766)</f>
        <v>0.648363300026767</v>
      </c>
    </row>
    <row r="4767" customFormat="false" ht="12.75" hidden="false" customHeight="false" outlineLevel="0" collapsed="false">
      <c r="A4767" s="1" t="n">
        <f aca="true">RAND()</f>
        <v>0.913096346998965</v>
      </c>
      <c r="B4767" s="1" t="n">
        <f aca="true">RAND()</f>
        <v>0.437087392312521</v>
      </c>
      <c r="C4767" s="1" t="n">
        <f aca="false">ABS(A4767-B4767)</f>
        <v>0.476008954686444</v>
      </c>
    </row>
    <row r="4768" customFormat="false" ht="12.75" hidden="false" customHeight="false" outlineLevel="0" collapsed="false">
      <c r="A4768" s="1" t="n">
        <f aca="true">RAND()</f>
        <v>0.727595743351596</v>
      </c>
      <c r="B4768" s="1" t="n">
        <f aca="true">RAND()</f>
        <v>0.408131792760443</v>
      </c>
      <c r="C4768" s="1" t="n">
        <f aca="false">ABS(A4768-B4768)</f>
        <v>0.319463950591153</v>
      </c>
    </row>
    <row r="4769" customFormat="false" ht="12.75" hidden="false" customHeight="false" outlineLevel="0" collapsed="false">
      <c r="A4769" s="1" t="n">
        <f aca="true">RAND()</f>
        <v>0.0381610442105148</v>
      </c>
      <c r="B4769" s="1" t="n">
        <f aca="true">RAND()</f>
        <v>0.833063285358866</v>
      </c>
      <c r="C4769" s="1" t="n">
        <f aca="false">ABS(A4769-B4769)</f>
        <v>0.794902241148351</v>
      </c>
    </row>
    <row r="4770" customFormat="false" ht="12.75" hidden="false" customHeight="false" outlineLevel="0" collapsed="false">
      <c r="A4770" s="1" t="n">
        <f aca="true">RAND()</f>
        <v>0.700299595265884</v>
      </c>
      <c r="B4770" s="1" t="n">
        <f aca="true">RAND()</f>
        <v>0.895610616760704</v>
      </c>
      <c r="C4770" s="1" t="n">
        <f aca="false">ABS(A4770-B4770)</f>
        <v>0.19531102149482</v>
      </c>
    </row>
    <row r="4771" customFormat="false" ht="12.75" hidden="false" customHeight="false" outlineLevel="0" collapsed="false">
      <c r="A4771" s="1" t="n">
        <f aca="true">RAND()</f>
        <v>0.424516909387938</v>
      </c>
      <c r="B4771" s="1" t="n">
        <f aca="true">RAND()</f>
        <v>0.284985826617034</v>
      </c>
      <c r="C4771" s="1" t="n">
        <f aca="false">ABS(A4771-B4771)</f>
        <v>0.139531082770904</v>
      </c>
    </row>
    <row r="4772" customFormat="false" ht="12.75" hidden="false" customHeight="false" outlineLevel="0" collapsed="false">
      <c r="A4772" s="1" t="n">
        <f aca="true">RAND()</f>
        <v>0.342395349902104</v>
      </c>
      <c r="B4772" s="1" t="n">
        <f aca="true">RAND()</f>
        <v>0.340263970074522</v>
      </c>
      <c r="C4772" s="1" t="n">
        <f aca="false">ABS(A4772-B4772)</f>
        <v>0.00213137982758177</v>
      </c>
    </row>
    <row r="4773" customFormat="false" ht="12.75" hidden="false" customHeight="false" outlineLevel="0" collapsed="false">
      <c r="A4773" s="1" t="n">
        <f aca="true">RAND()</f>
        <v>0.49178760767238</v>
      </c>
      <c r="B4773" s="1" t="n">
        <f aca="true">RAND()</f>
        <v>0.889368817500703</v>
      </c>
      <c r="C4773" s="1" t="n">
        <f aca="false">ABS(A4773-B4773)</f>
        <v>0.397581209828323</v>
      </c>
    </row>
    <row r="4774" customFormat="false" ht="12.75" hidden="false" customHeight="false" outlineLevel="0" collapsed="false">
      <c r="A4774" s="1" t="n">
        <f aca="true">RAND()</f>
        <v>0.937828290058883</v>
      </c>
      <c r="B4774" s="1" t="n">
        <f aca="true">RAND()</f>
        <v>0.837496578453906</v>
      </c>
      <c r="C4774" s="1" t="n">
        <f aca="false">ABS(A4774-B4774)</f>
        <v>0.100331711604977</v>
      </c>
    </row>
    <row r="4775" customFormat="false" ht="12.75" hidden="false" customHeight="false" outlineLevel="0" collapsed="false">
      <c r="A4775" s="1" t="n">
        <f aca="true">RAND()</f>
        <v>0.788538305917779</v>
      </c>
      <c r="B4775" s="1" t="n">
        <f aca="true">RAND()</f>
        <v>0.109397328384309</v>
      </c>
      <c r="C4775" s="1" t="n">
        <f aca="false">ABS(A4775-B4775)</f>
        <v>0.679140977533469</v>
      </c>
    </row>
    <row r="4776" customFormat="false" ht="12.75" hidden="false" customHeight="false" outlineLevel="0" collapsed="false">
      <c r="A4776" s="1" t="n">
        <f aca="true">RAND()</f>
        <v>0.318016007996512</v>
      </c>
      <c r="B4776" s="1" t="n">
        <f aca="true">RAND()</f>
        <v>0.516862903117141</v>
      </c>
      <c r="C4776" s="1" t="n">
        <f aca="false">ABS(A4776-B4776)</f>
        <v>0.198846895120629</v>
      </c>
    </row>
    <row r="4777" customFormat="false" ht="12.75" hidden="false" customHeight="false" outlineLevel="0" collapsed="false">
      <c r="A4777" s="1" t="n">
        <f aca="true">RAND()</f>
        <v>0.415759746963146</v>
      </c>
      <c r="B4777" s="1" t="n">
        <f aca="true">RAND()</f>
        <v>0.533303509496264</v>
      </c>
      <c r="C4777" s="1" t="n">
        <f aca="false">ABS(A4777-B4777)</f>
        <v>0.117543762533118</v>
      </c>
    </row>
    <row r="4778" customFormat="false" ht="12.75" hidden="false" customHeight="false" outlineLevel="0" collapsed="false">
      <c r="A4778" s="1" t="n">
        <f aca="true">RAND()</f>
        <v>0.94397239371617</v>
      </c>
      <c r="B4778" s="1" t="n">
        <f aca="true">RAND()</f>
        <v>0.0796717301118186</v>
      </c>
      <c r="C4778" s="1" t="n">
        <f aca="false">ABS(A4778-B4778)</f>
        <v>0.864300663604351</v>
      </c>
    </row>
    <row r="4779" customFormat="false" ht="12.75" hidden="false" customHeight="false" outlineLevel="0" collapsed="false">
      <c r="A4779" s="1" t="n">
        <f aca="true">RAND()</f>
        <v>0.455769933551075</v>
      </c>
      <c r="B4779" s="1" t="n">
        <f aca="true">RAND()</f>
        <v>0.123031024895574</v>
      </c>
      <c r="C4779" s="1" t="n">
        <f aca="false">ABS(A4779-B4779)</f>
        <v>0.332738908655501</v>
      </c>
    </row>
    <row r="4780" customFormat="false" ht="12.75" hidden="false" customHeight="false" outlineLevel="0" collapsed="false">
      <c r="A4780" s="1" t="n">
        <f aca="true">RAND()</f>
        <v>0.157537456362506</v>
      </c>
      <c r="B4780" s="1" t="n">
        <f aca="true">RAND()</f>
        <v>0.400105489275696</v>
      </c>
      <c r="C4780" s="1" t="n">
        <f aca="false">ABS(A4780-B4780)</f>
        <v>0.24256803291319</v>
      </c>
    </row>
    <row r="4781" customFormat="false" ht="12.75" hidden="false" customHeight="false" outlineLevel="0" collapsed="false">
      <c r="A4781" s="1" t="n">
        <f aca="true">RAND()</f>
        <v>0.095133682143342</v>
      </c>
      <c r="B4781" s="1" t="n">
        <f aca="true">RAND()</f>
        <v>0.207609263496368</v>
      </c>
      <c r="C4781" s="1" t="n">
        <f aca="false">ABS(A4781-B4781)</f>
        <v>0.112475581353026</v>
      </c>
    </row>
    <row r="4782" customFormat="false" ht="12.75" hidden="false" customHeight="false" outlineLevel="0" collapsed="false">
      <c r="A4782" s="1" t="n">
        <f aca="true">RAND()</f>
        <v>0.627934853733382</v>
      </c>
      <c r="B4782" s="1" t="n">
        <f aca="true">RAND()</f>
        <v>0.229068092298556</v>
      </c>
      <c r="C4782" s="1" t="n">
        <f aca="false">ABS(A4782-B4782)</f>
        <v>0.398866761434827</v>
      </c>
    </row>
    <row r="4783" customFormat="false" ht="12.75" hidden="false" customHeight="false" outlineLevel="0" collapsed="false">
      <c r="A4783" s="1" t="n">
        <f aca="true">RAND()</f>
        <v>0.306403540866619</v>
      </c>
      <c r="B4783" s="1" t="n">
        <f aca="true">RAND()</f>
        <v>0.417016085252765</v>
      </c>
      <c r="C4783" s="1" t="n">
        <f aca="false">ABS(A4783-B4783)</f>
        <v>0.110612544386146</v>
      </c>
    </row>
    <row r="4784" customFormat="false" ht="12.75" hidden="false" customHeight="false" outlineLevel="0" collapsed="false">
      <c r="A4784" s="1" t="n">
        <f aca="true">RAND()</f>
        <v>0.606839308290335</v>
      </c>
      <c r="B4784" s="1" t="n">
        <f aca="true">RAND()</f>
        <v>0.171319163204429</v>
      </c>
      <c r="C4784" s="1" t="n">
        <f aca="false">ABS(A4784-B4784)</f>
        <v>0.435520145085906</v>
      </c>
    </row>
    <row r="4785" customFormat="false" ht="12.75" hidden="false" customHeight="false" outlineLevel="0" collapsed="false">
      <c r="A4785" s="1" t="n">
        <f aca="true">RAND()</f>
        <v>0.223251210636281</v>
      </c>
      <c r="B4785" s="1" t="n">
        <f aca="true">RAND()</f>
        <v>0.234902864910877</v>
      </c>
      <c r="C4785" s="1" t="n">
        <f aca="false">ABS(A4785-B4785)</f>
        <v>0.0116516542745955</v>
      </c>
    </row>
    <row r="4786" customFormat="false" ht="12.75" hidden="false" customHeight="false" outlineLevel="0" collapsed="false">
      <c r="A4786" s="1" t="n">
        <f aca="true">RAND()</f>
        <v>0.32821763570537</v>
      </c>
      <c r="B4786" s="1" t="n">
        <f aca="true">RAND()</f>
        <v>0.226888975948249</v>
      </c>
      <c r="C4786" s="1" t="n">
        <f aca="false">ABS(A4786-B4786)</f>
        <v>0.101328659757122</v>
      </c>
    </row>
    <row r="4787" customFormat="false" ht="12.75" hidden="false" customHeight="false" outlineLevel="0" collapsed="false">
      <c r="A4787" s="1" t="n">
        <f aca="true">RAND()</f>
        <v>0.288178350532098</v>
      </c>
      <c r="B4787" s="1" t="n">
        <f aca="true">RAND()</f>
        <v>0.374259885759276</v>
      </c>
      <c r="C4787" s="1" t="n">
        <f aca="false">ABS(A4787-B4787)</f>
        <v>0.0860815352271773</v>
      </c>
    </row>
    <row r="4788" customFormat="false" ht="12.75" hidden="false" customHeight="false" outlineLevel="0" collapsed="false">
      <c r="A4788" s="1" t="n">
        <f aca="true">RAND()</f>
        <v>0.0489578316173971</v>
      </c>
      <c r="B4788" s="1" t="n">
        <f aca="true">RAND()</f>
        <v>0.928021769510169</v>
      </c>
      <c r="C4788" s="1" t="n">
        <f aca="false">ABS(A4788-B4788)</f>
        <v>0.879063937892772</v>
      </c>
    </row>
    <row r="4789" customFormat="false" ht="12.75" hidden="false" customHeight="false" outlineLevel="0" collapsed="false">
      <c r="A4789" s="1" t="n">
        <f aca="true">RAND()</f>
        <v>0.422558421426666</v>
      </c>
      <c r="B4789" s="1" t="n">
        <f aca="true">RAND()</f>
        <v>0.211765401872415</v>
      </c>
      <c r="C4789" s="1" t="n">
        <f aca="false">ABS(A4789-B4789)</f>
        <v>0.210793019554251</v>
      </c>
    </row>
    <row r="4790" customFormat="false" ht="12.75" hidden="false" customHeight="false" outlineLevel="0" collapsed="false">
      <c r="A4790" s="1" t="n">
        <f aca="true">RAND()</f>
        <v>0.863729286726957</v>
      </c>
      <c r="B4790" s="1" t="n">
        <f aca="true">RAND()</f>
        <v>0.593919221050224</v>
      </c>
      <c r="C4790" s="1" t="n">
        <f aca="false">ABS(A4790-B4790)</f>
        <v>0.269810065676733</v>
      </c>
    </row>
    <row r="4791" customFormat="false" ht="12.75" hidden="false" customHeight="false" outlineLevel="0" collapsed="false">
      <c r="A4791" s="1" t="n">
        <f aca="true">RAND()</f>
        <v>0.880402151390955</v>
      </c>
      <c r="B4791" s="1" t="n">
        <f aca="true">RAND()</f>
        <v>0.122651213218618</v>
      </c>
      <c r="C4791" s="1" t="n">
        <f aca="false">ABS(A4791-B4791)</f>
        <v>0.757750938172337</v>
      </c>
    </row>
    <row r="4792" customFormat="false" ht="12.75" hidden="false" customHeight="false" outlineLevel="0" collapsed="false">
      <c r="A4792" s="1" t="n">
        <f aca="true">RAND()</f>
        <v>0.306085264280508</v>
      </c>
      <c r="B4792" s="1" t="n">
        <f aca="true">RAND()</f>
        <v>0.615526458872758</v>
      </c>
      <c r="C4792" s="1" t="n">
        <f aca="false">ABS(A4792-B4792)</f>
        <v>0.30944119459225</v>
      </c>
    </row>
    <row r="4793" customFormat="false" ht="12.75" hidden="false" customHeight="false" outlineLevel="0" collapsed="false">
      <c r="A4793" s="1" t="n">
        <f aca="true">RAND()</f>
        <v>0.353301628369182</v>
      </c>
      <c r="B4793" s="1" t="n">
        <f aca="true">RAND()</f>
        <v>0.20714840386742</v>
      </c>
      <c r="C4793" s="1" t="n">
        <f aca="false">ABS(A4793-B4793)</f>
        <v>0.146153224501762</v>
      </c>
    </row>
    <row r="4794" customFormat="false" ht="12.75" hidden="false" customHeight="false" outlineLevel="0" collapsed="false">
      <c r="A4794" s="1" t="n">
        <f aca="true">RAND()</f>
        <v>0.658893865982942</v>
      </c>
      <c r="B4794" s="1" t="n">
        <f aca="true">RAND()</f>
        <v>0.969524193651715</v>
      </c>
      <c r="C4794" s="1" t="n">
        <f aca="false">ABS(A4794-B4794)</f>
        <v>0.310630327668772</v>
      </c>
    </row>
    <row r="4795" customFormat="false" ht="12.75" hidden="false" customHeight="false" outlineLevel="0" collapsed="false">
      <c r="A4795" s="1" t="n">
        <f aca="true">RAND()</f>
        <v>0.801165850287552</v>
      </c>
      <c r="B4795" s="1" t="n">
        <f aca="true">RAND()</f>
        <v>0.958336457009638</v>
      </c>
      <c r="C4795" s="1" t="n">
        <f aca="false">ABS(A4795-B4795)</f>
        <v>0.157170606722086</v>
      </c>
    </row>
    <row r="4796" customFormat="false" ht="12.75" hidden="false" customHeight="false" outlineLevel="0" collapsed="false">
      <c r="A4796" s="1" t="n">
        <f aca="true">RAND()</f>
        <v>0.728144893058455</v>
      </c>
      <c r="B4796" s="1" t="n">
        <f aca="true">RAND()</f>
        <v>0.964985104562465</v>
      </c>
      <c r="C4796" s="1" t="n">
        <f aca="false">ABS(A4796-B4796)</f>
        <v>0.23684021150401</v>
      </c>
    </row>
    <row r="4797" customFormat="false" ht="12.75" hidden="false" customHeight="false" outlineLevel="0" collapsed="false">
      <c r="A4797" s="1" t="n">
        <f aca="true">RAND()</f>
        <v>0.767738316689257</v>
      </c>
      <c r="B4797" s="1" t="n">
        <f aca="true">RAND()</f>
        <v>0.55679170075755</v>
      </c>
      <c r="C4797" s="1" t="n">
        <f aca="false">ABS(A4797-B4797)</f>
        <v>0.210946615931707</v>
      </c>
    </row>
    <row r="4798" customFormat="false" ht="12.75" hidden="false" customHeight="false" outlineLevel="0" collapsed="false">
      <c r="A4798" s="1" t="n">
        <f aca="true">RAND()</f>
        <v>0.302124977212876</v>
      </c>
      <c r="B4798" s="1" t="n">
        <f aca="true">RAND()</f>
        <v>0.0908042254935229</v>
      </c>
      <c r="C4798" s="1" t="n">
        <f aca="false">ABS(A4798-B4798)</f>
        <v>0.211320751719353</v>
      </c>
    </row>
    <row r="4799" customFormat="false" ht="12.75" hidden="false" customHeight="false" outlineLevel="0" collapsed="false">
      <c r="A4799" s="1" t="n">
        <f aca="true">RAND()</f>
        <v>0.43401921223244</v>
      </c>
      <c r="B4799" s="1" t="n">
        <f aca="true">RAND()</f>
        <v>0.86159128956248</v>
      </c>
      <c r="C4799" s="1" t="n">
        <f aca="false">ABS(A4799-B4799)</f>
        <v>0.427572077330039</v>
      </c>
    </row>
    <row r="4800" customFormat="false" ht="12.75" hidden="false" customHeight="false" outlineLevel="0" collapsed="false">
      <c r="A4800" s="1" t="n">
        <f aca="true">RAND()</f>
        <v>0.593320569746044</v>
      </c>
      <c r="B4800" s="1" t="n">
        <f aca="true">RAND()</f>
        <v>0.89275019395433</v>
      </c>
      <c r="C4800" s="1" t="n">
        <f aca="false">ABS(A4800-B4800)</f>
        <v>0.299429624208286</v>
      </c>
    </row>
    <row r="4801" customFormat="false" ht="12.75" hidden="false" customHeight="false" outlineLevel="0" collapsed="false">
      <c r="A4801" s="1" t="n">
        <f aca="true">RAND()</f>
        <v>0.840083047166484</v>
      </c>
      <c r="B4801" s="1" t="n">
        <f aca="true">RAND()</f>
        <v>0.426784785476783</v>
      </c>
      <c r="C4801" s="1" t="n">
        <f aca="false">ABS(A4801-B4801)</f>
        <v>0.4132982616897</v>
      </c>
    </row>
    <row r="4802" customFormat="false" ht="12.75" hidden="false" customHeight="false" outlineLevel="0" collapsed="false">
      <c r="A4802" s="1" t="n">
        <f aca="true">RAND()</f>
        <v>0.0952866446264918</v>
      </c>
      <c r="B4802" s="1" t="n">
        <f aca="true">RAND()</f>
        <v>0.94599696051081</v>
      </c>
      <c r="C4802" s="1" t="n">
        <f aca="false">ABS(A4802-B4802)</f>
        <v>0.850710315884318</v>
      </c>
    </row>
    <row r="4803" customFormat="false" ht="12.75" hidden="false" customHeight="false" outlineLevel="0" collapsed="false">
      <c r="A4803" s="1" t="n">
        <f aca="true">RAND()</f>
        <v>0.147386433025935</v>
      </c>
      <c r="B4803" s="1" t="n">
        <f aca="true">RAND()</f>
        <v>0.414565166741095</v>
      </c>
      <c r="C4803" s="1" t="n">
        <f aca="false">ABS(A4803-B4803)</f>
        <v>0.26717873371516</v>
      </c>
    </row>
    <row r="4804" customFormat="false" ht="12.75" hidden="false" customHeight="false" outlineLevel="0" collapsed="false">
      <c r="A4804" s="1" t="n">
        <f aca="true">RAND()</f>
        <v>0.41034420332942</v>
      </c>
      <c r="B4804" s="1" t="n">
        <f aca="true">RAND()</f>
        <v>0.355270438323111</v>
      </c>
      <c r="C4804" s="1" t="n">
        <f aca="false">ABS(A4804-B4804)</f>
        <v>0.0550737650063083</v>
      </c>
    </row>
    <row r="4805" customFormat="false" ht="12.75" hidden="false" customHeight="false" outlineLevel="0" collapsed="false">
      <c r="A4805" s="1" t="n">
        <f aca="true">RAND()</f>
        <v>0.0279112723924712</v>
      </c>
      <c r="B4805" s="1" t="n">
        <f aca="true">RAND()</f>
        <v>0.286458436672624</v>
      </c>
      <c r="C4805" s="1" t="n">
        <f aca="false">ABS(A4805-B4805)</f>
        <v>0.258547164280153</v>
      </c>
    </row>
    <row r="4806" customFormat="false" ht="12.75" hidden="false" customHeight="false" outlineLevel="0" collapsed="false">
      <c r="A4806" s="1" t="n">
        <f aca="true">RAND()</f>
        <v>0.199462902943362</v>
      </c>
      <c r="B4806" s="1" t="n">
        <f aca="true">RAND()</f>
        <v>0.502957745518524</v>
      </c>
      <c r="C4806" s="1" t="n">
        <f aca="false">ABS(A4806-B4806)</f>
        <v>0.303494842575162</v>
      </c>
    </row>
    <row r="4807" customFormat="false" ht="12.75" hidden="false" customHeight="false" outlineLevel="0" collapsed="false">
      <c r="A4807" s="1" t="n">
        <f aca="true">RAND()</f>
        <v>0.42016018037329</v>
      </c>
      <c r="B4807" s="1" t="n">
        <f aca="true">RAND()</f>
        <v>0.48201679956761</v>
      </c>
      <c r="C4807" s="1" t="n">
        <f aca="false">ABS(A4807-B4807)</f>
        <v>0.0618566191943194</v>
      </c>
    </row>
    <row r="4808" customFormat="false" ht="12.75" hidden="false" customHeight="false" outlineLevel="0" collapsed="false">
      <c r="A4808" s="1" t="n">
        <f aca="true">RAND()</f>
        <v>0.179589694693432</v>
      </c>
      <c r="B4808" s="1" t="n">
        <f aca="true">RAND()</f>
        <v>0.240365115307263</v>
      </c>
      <c r="C4808" s="1" t="n">
        <f aca="false">ABS(A4808-B4808)</f>
        <v>0.0607754206138314</v>
      </c>
    </row>
    <row r="4809" customFormat="false" ht="12.75" hidden="false" customHeight="false" outlineLevel="0" collapsed="false">
      <c r="A4809" s="1" t="n">
        <f aca="true">RAND()</f>
        <v>0.248733450785042</v>
      </c>
      <c r="B4809" s="1" t="n">
        <f aca="true">RAND()</f>
        <v>0.523153125597848</v>
      </c>
      <c r="C4809" s="1" t="n">
        <f aca="false">ABS(A4809-B4809)</f>
        <v>0.274419674812806</v>
      </c>
    </row>
    <row r="4810" customFormat="false" ht="12.75" hidden="false" customHeight="false" outlineLevel="0" collapsed="false">
      <c r="A4810" s="1" t="n">
        <f aca="true">RAND()</f>
        <v>0.0456992207446187</v>
      </c>
      <c r="B4810" s="1" t="n">
        <f aca="true">RAND()</f>
        <v>0.585474818544651</v>
      </c>
      <c r="C4810" s="1" t="n">
        <f aca="false">ABS(A4810-B4810)</f>
        <v>0.539775597800032</v>
      </c>
    </row>
    <row r="4811" customFormat="false" ht="12.75" hidden="false" customHeight="false" outlineLevel="0" collapsed="false">
      <c r="A4811" s="1" t="n">
        <f aca="true">RAND()</f>
        <v>0.657220367179521</v>
      </c>
      <c r="B4811" s="1" t="n">
        <f aca="true">RAND()</f>
        <v>0.778869716643252</v>
      </c>
      <c r="C4811" s="1" t="n">
        <f aca="false">ABS(A4811-B4811)</f>
        <v>0.121649349463731</v>
      </c>
    </row>
    <row r="4812" customFormat="false" ht="12.75" hidden="false" customHeight="false" outlineLevel="0" collapsed="false">
      <c r="A4812" s="1" t="n">
        <f aca="true">RAND()</f>
        <v>0.47072360070331</v>
      </c>
      <c r="B4812" s="1" t="n">
        <f aca="true">RAND()</f>
        <v>0.79898898011429</v>
      </c>
      <c r="C4812" s="1" t="n">
        <f aca="false">ABS(A4812-B4812)</f>
        <v>0.328265379410981</v>
      </c>
    </row>
    <row r="4813" customFormat="false" ht="12.75" hidden="false" customHeight="false" outlineLevel="0" collapsed="false">
      <c r="A4813" s="1" t="n">
        <f aca="true">RAND()</f>
        <v>0.545741406351452</v>
      </c>
      <c r="B4813" s="1" t="n">
        <f aca="true">RAND()</f>
        <v>0.36581157256746</v>
      </c>
      <c r="C4813" s="1" t="n">
        <f aca="false">ABS(A4813-B4813)</f>
        <v>0.179929833783991</v>
      </c>
    </row>
    <row r="4814" customFormat="false" ht="12.75" hidden="false" customHeight="false" outlineLevel="0" collapsed="false">
      <c r="A4814" s="1" t="n">
        <f aca="true">RAND()</f>
        <v>0.0169441664283857</v>
      </c>
      <c r="B4814" s="1" t="n">
        <f aca="true">RAND()</f>
        <v>0.656279024437493</v>
      </c>
      <c r="C4814" s="1" t="n">
        <f aca="false">ABS(A4814-B4814)</f>
        <v>0.639334858009108</v>
      </c>
    </row>
    <row r="4815" customFormat="false" ht="12.75" hidden="false" customHeight="false" outlineLevel="0" collapsed="false">
      <c r="A4815" s="1" t="n">
        <f aca="true">RAND()</f>
        <v>0.913808321858966</v>
      </c>
      <c r="B4815" s="1" t="n">
        <f aca="true">RAND()</f>
        <v>0.987692093832753</v>
      </c>
      <c r="C4815" s="1" t="n">
        <f aca="false">ABS(A4815-B4815)</f>
        <v>0.073883771973787</v>
      </c>
    </row>
    <row r="4816" customFormat="false" ht="12.75" hidden="false" customHeight="false" outlineLevel="0" collapsed="false">
      <c r="A4816" s="1" t="n">
        <f aca="true">RAND()</f>
        <v>0.109348846669698</v>
      </c>
      <c r="B4816" s="1" t="n">
        <f aca="true">RAND()</f>
        <v>0.45663841852343</v>
      </c>
      <c r="C4816" s="1" t="n">
        <f aca="false">ABS(A4816-B4816)</f>
        <v>0.347289571853733</v>
      </c>
    </row>
    <row r="4817" customFormat="false" ht="12.75" hidden="false" customHeight="false" outlineLevel="0" collapsed="false">
      <c r="A4817" s="1" t="n">
        <f aca="true">RAND()</f>
        <v>0.295521355290448</v>
      </c>
      <c r="B4817" s="1" t="n">
        <f aca="true">RAND()</f>
        <v>0.766554440816844</v>
      </c>
      <c r="C4817" s="1" t="n">
        <f aca="false">ABS(A4817-B4817)</f>
        <v>0.471033085526396</v>
      </c>
    </row>
    <row r="4818" customFormat="false" ht="12.75" hidden="false" customHeight="false" outlineLevel="0" collapsed="false">
      <c r="A4818" s="1" t="n">
        <f aca="true">RAND()</f>
        <v>0.524182322589856</v>
      </c>
      <c r="B4818" s="1" t="n">
        <f aca="true">RAND()</f>
        <v>0.65768935140371</v>
      </c>
      <c r="C4818" s="1" t="n">
        <f aca="false">ABS(A4818-B4818)</f>
        <v>0.133507028813854</v>
      </c>
    </row>
    <row r="4819" customFormat="false" ht="12.75" hidden="false" customHeight="false" outlineLevel="0" collapsed="false">
      <c r="A4819" s="1" t="n">
        <f aca="true">RAND()</f>
        <v>0.643090037260068</v>
      </c>
      <c r="B4819" s="1" t="n">
        <f aca="true">RAND()</f>
        <v>0.0506273991195728</v>
      </c>
      <c r="C4819" s="1" t="n">
        <f aca="false">ABS(A4819-B4819)</f>
        <v>0.592462638140495</v>
      </c>
    </row>
    <row r="4820" customFormat="false" ht="12.75" hidden="false" customHeight="false" outlineLevel="0" collapsed="false">
      <c r="A4820" s="1" t="n">
        <f aca="true">RAND()</f>
        <v>0.213755678071116</v>
      </c>
      <c r="B4820" s="1" t="n">
        <f aca="true">RAND()</f>
        <v>0.541800357140647</v>
      </c>
      <c r="C4820" s="1" t="n">
        <f aca="false">ABS(A4820-B4820)</f>
        <v>0.328044679069531</v>
      </c>
    </row>
    <row r="4821" customFormat="false" ht="12.75" hidden="false" customHeight="false" outlineLevel="0" collapsed="false">
      <c r="A4821" s="1" t="n">
        <f aca="true">RAND()</f>
        <v>0.14952795092261</v>
      </c>
      <c r="B4821" s="1" t="n">
        <f aca="true">RAND()</f>
        <v>0.96700391499945</v>
      </c>
      <c r="C4821" s="1" t="n">
        <f aca="false">ABS(A4821-B4821)</f>
        <v>0.817475964076839</v>
      </c>
    </row>
    <row r="4822" customFormat="false" ht="12.75" hidden="false" customHeight="false" outlineLevel="0" collapsed="false">
      <c r="A4822" s="1" t="n">
        <f aca="true">RAND()</f>
        <v>0.728194305968592</v>
      </c>
      <c r="B4822" s="1" t="n">
        <f aca="true">RAND()</f>
        <v>0.781708680656243</v>
      </c>
      <c r="C4822" s="1" t="n">
        <f aca="false">ABS(A4822-B4822)</f>
        <v>0.0535143746876506</v>
      </c>
    </row>
    <row r="4823" customFormat="false" ht="12.75" hidden="false" customHeight="false" outlineLevel="0" collapsed="false">
      <c r="A4823" s="1" t="n">
        <f aca="true">RAND()</f>
        <v>0.328986563964555</v>
      </c>
      <c r="B4823" s="1" t="n">
        <f aca="true">RAND()</f>
        <v>0.135597022105612</v>
      </c>
      <c r="C4823" s="1" t="n">
        <f aca="false">ABS(A4823-B4823)</f>
        <v>0.193389541858944</v>
      </c>
    </row>
    <row r="4824" customFormat="false" ht="12.75" hidden="false" customHeight="false" outlineLevel="0" collapsed="false">
      <c r="A4824" s="1" t="n">
        <f aca="true">RAND()</f>
        <v>0.323744482671907</v>
      </c>
      <c r="B4824" s="1" t="n">
        <f aca="true">RAND()</f>
        <v>0.114440567785435</v>
      </c>
      <c r="C4824" s="1" t="n">
        <f aca="false">ABS(A4824-B4824)</f>
        <v>0.209303914886473</v>
      </c>
    </row>
    <row r="4825" customFormat="false" ht="12.75" hidden="false" customHeight="false" outlineLevel="0" collapsed="false">
      <c r="A4825" s="1" t="n">
        <f aca="true">RAND()</f>
        <v>0.863554450572525</v>
      </c>
      <c r="B4825" s="1" t="n">
        <f aca="true">RAND()</f>
        <v>0.387939265176141</v>
      </c>
      <c r="C4825" s="1" t="n">
        <f aca="false">ABS(A4825-B4825)</f>
        <v>0.475615185396385</v>
      </c>
    </row>
    <row r="4826" customFormat="false" ht="12.75" hidden="false" customHeight="false" outlineLevel="0" collapsed="false">
      <c r="A4826" s="1" t="n">
        <f aca="true">RAND()</f>
        <v>0.174865790900205</v>
      </c>
      <c r="B4826" s="1" t="n">
        <f aca="true">RAND()</f>
        <v>0.239894741780611</v>
      </c>
      <c r="C4826" s="1" t="n">
        <f aca="false">ABS(A4826-B4826)</f>
        <v>0.0650289508804059</v>
      </c>
    </row>
    <row r="4827" customFormat="false" ht="12.75" hidden="false" customHeight="false" outlineLevel="0" collapsed="false">
      <c r="A4827" s="1" t="n">
        <f aca="true">RAND()</f>
        <v>0.307309771546627</v>
      </c>
      <c r="B4827" s="1" t="n">
        <f aca="true">RAND()</f>
        <v>0.358550132682609</v>
      </c>
      <c r="C4827" s="1" t="n">
        <f aca="false">ABS(A4827-B4827)</f>
        <v>0.0512403611359815</v>
      </c>
    </row>
    <row r="4828" customFormat="false" ht="12.75" hidden="false" customHeight="false" outlineLevel="0" collapsed="false">
      <c r="A4828" s="1" t="n">
        <f aca="true">RAND()</f>
        <v>0.23137836905847</v>
      </c>
      <c r="B4828" s="1" t="n">
        <f aca="true">RAND()</f>
        <v>0.924277330241648</v>
      </c>
      <c r="C4828" s="1" t="n">
        <f aca="false">ABS(A4828-B4828)</f>
        <v>0.692898961183179</v>
      </c>
    </row>
    <row r="4829" customFormat="false" ht="12.75" hidden="false" customHeight="false" outlineLevel="0" collapsed="false">
      <c r="A4829" s="1" t="n">
        <f aca="true">RAND()</f>
        <v>0.595225304797016</v>
      </c>
      <c r="B4829" s="1" t="n">
        <f aca="true">RAND()</f>
        <v>0.320023497101301</v>
      </c>
      <c r="C4829" s="1" t="n">
        <f aca="false">ABS(A4829-B4829)</f>
        <v>0.275201807695715</v>
      </c>
    </row>
    <row r="4830" customFormat="false" ht="12.75" hidden="false" customHeight="false" outlineLevel="0" collapsed="false">
      <c r="A4830" s="1" t="n">
        <f aca="true">RAND()</f>
        <v>0.338284179954493</v>
      </c>
      <c r="B4830" s="1" t="n">
        <f aca="true">RAND()</f>
        <v>0.435454365988172</v>
      </c>
      <c r="C4830" s="1" t="n">
        <f aca="false">ABS(A4830-B4830)</f>
        <v>0.0971701860336788</v>
      </c>
    </row>
    <row r="4831" customFormat="false" ht="12.75" hidden="false" customHeight="false" outlineLevel="0" collapsed="false">
      <c r="A4831" s="1" t="n">
        <f aca="true">RAND()</f>
        <v>0.732004082859201</v>
      </c>
      <c r="B4831" s="1" t="n">
        <f aca="true">RAND()</f>
        <v>0.0996013955838268</v>
      </c>
      <c r="C4831" s="1" t="n">
        <f aca="false">ABS(A4831-B4831)</f>
        <v>0.632402687275374</v>
      </c>
    </row>
    <row r="4832" customFormat="false" ht="12.75" hidden="false" customHeight="false" outlineLevel="0" collapsed="false">
      <c r="A4832" s="1" t="n">
        <f aca="true">RAND()</f>
        <v>0.356633855229305</v>
      </c>
      <c r="B4832" s="1" t="n">
        <f aca="true">RAND()</f>
        <v>0.307873175997744</v>
      </c>
      <c r="C4832" s="1" t="n">
        <f aca="false">ABS(A4832-B4832)</f>
        <v>0.0487606792315618</v>
      </c>
    </row>
    <row r="4833" customFormat="false" ht="12.75" hidden="false" customHeight="false" outlineLevel="0" collapsed="false">
      <c r="A4833" s="1" t="n">
        <f aca="true">RAND()</f>
        <v>0.34951207064102</v>
      </c>
      <c r="B4833" s="1" t="n">
        <f aca="true">RAND()</f>
        <v>0.843046487135448</v>
      </c>
      <c r="C4833" s="1" t="n">
        <f aca="false">ABS(A4833-B4833)</f>
        <v>0.493534416494428</v>
      </c>
    </row>
    <row r="4834" customFormat="false" ht="12.75" hidden="false" customHeight="false" outlineLevel="0" collapsed="false">
      <c r="A4834" s="1" t="n">
        <f aca="true">RAND()</f>
        <v>0.9045533136306</v>
      </c>
      <c r="B4834" s="1" t="n">
        <f aca="true">RAND()</f>
        <v>0.524772238110211</v>
      </c>
      <c r="C4834" s="1" t="n">
        <f aca="false">ABS(A4834-B4834)</f>
        <v>0.379781075520389</v>
      </c>
    </row>
    <row r="4835" customFormat="false" ht="12.75" hidden="false" customHeight="false" outlineLevel="0" collapsed="false">
      <c r="A4835" s="1" t="n">
        <f aca="true">RAND()</f>
        <v>0.450016576227262</v>
      </c>
      <c r="B4835" s="1" t="n">
        <f aca="true">RAND()</f>
        <v>0.820619014793427</v>
      </c>
      <c r="C4835" s="1" t="n">
        <f aca="false">ABS(A4835-B4835)</f>
        <v>0.370602438566165</v>
      </c>
    </row>
    <row r="4836" customFormat="false" ht="12.75" hidden="false" customHeight="false" outlineLevel="0" collapsed="false">
      <c r="A4836" s="1" t="n">
        <f aca="true">RAND()</f>
        <v>0.960908311171417</v>
      </c>
      <c r="B4836" s="1" t="n">
        <f aca="true">RAND()</f>
        <v>0.440142335815514</v>
      </c>
      <c r="C4836" s="1" t="n">
        <f aca="false">ABS(A4836-B4836)</f>
        <v>0.520765975355904</v>
      </c>
    </row>
    <row r="4837" customFormat="false" ht="12.75" hidden="false" customHeight="false" outlineLevel="0" collapsed="false">
      <c r="A4837" s="1" t="n">
        <f aca="true">RAND()</f>
        <v>0.002084864276019</v>
      </c>
      <c r="B4837" s="1" t="n">
        <f aca="true">RAND()</f>
        <v>0.405623231486506</v>
      </c>
      <c r="C4837" s="1" t="n">
        <f aca="false">ABS(A4837-B4837)</f>
        <v>0.403538367210487</v>
      </c>
    </row>
    <row r="4838" customFormat="false" ht="12.75" hidden="false" customHeight="false" outlineLevel="0" collapsed="false">
      <c r="A4838" s="1" t="n">
        <f aca="true">RAND()</f>
        <v>0.970381924994783</v>
      </c>
      <c r="B4838" s="1" t="n">
        <f aca="true">RAND()</f>
        <v>0.60809941181207</v>
      </c>
      <c r="C4838" s="1" t="n">
        <f aca="false">ABS(A4838-B4838)</f>
        <v>0.362282513182713</v>
      </c>
    </row>
    <row r="4839" customFormat="false" ht="12.75" hidden="false" customHeight="false" outlineLevel="0" collapsed="false">
      <c r="A4839" s="1" t="n">
        <f aca="true">RAND()</f>
        <v>0.344012503862129</v>
      </c>
      <c r="B4839" s="1" t="n">
        <f aca="true">RAND()</f>
        <v>0.461607983303927</v>
      </c>
      <c r="C4839" s="1" t="n">
        <f aca="false">ABS(A4839-B4839)</f>
        <v>0.117595479441798</v>
      </c>
    </row>
    <row r="4840" customFormat="false" ht="12.75" hidden="false" customHeight="false" outlineLevel="0" collapsed="false">
      <c r="A4840" s="1" t="n">
        <f aca="true">RAND()</f>
        <v>0.703281684973014</v>
      </c>
      <c r="B4840" s="1" t="n">
        <f aca="true">RAND()</f>
        <v>0.249483559049538</v>
      </c>
      <c r="C4840" s="1" t="n">
        <f aca="false">ABS(A4840-B4840)</f>
        <v>0.453798125923476</v>
      </c>
    </row>
    <row r="4841" customFormat="false" ht="12.75" hidden="false" customHeight="false" outlineLevel="0" collapsed="false">
      <c r="A4841" s="1" t="n">
        <f aca="true">RAND()</f>
        <v>0.804932373017135</v>
      </c>
      <c r="B4841" s="1" t="n">
        <f aca="true">RAND()</f>
        <v>0.377727727213762</v>
      </c>
      <c r="C4841" s="1" t="n">
        <f aca="false">ABS(A4841-B4841)</f>
        <v>0.427204645803373</v>
      </c>
    </row>
    <row r="4842" customFormat="false" ht="12.75" hidden="false" customHeight="false" outlineLevel="0" collapsed="false">
      <c r="A4842" s="1" t="n">
        <f aca="true">RAND()</f>
        <v>0.710625211782116</v>
      </c>
      <c r="B4842" s="1" t="n">
        <f aca="true">RAND()</f>
        <v>0.499504846892824</v>
      </c>
      <c r="C4842" s="1" t="n">
        <f aca="false">ABS(A4842-B4842)</f>
        <v>0.211120364889292</v>
      </c>
    </row>
    <row r="4843" customFormat="false" ht="12.75" hidden="false" customHeight="false" outlineLevel="0" collapsed="false">
      <c r="A4843" s="1" t="n">
        <f aca="true">RAND()</f>
        <v>0.127612646891513</v>
      </c>
      <c r="B4843" s="1" t="n">
        <f aca="true">RAND()</f>
        <v>0.944494740401796</v>
      </c>
      <c r="C4843" s="1" t="n">
        <f aca="false">ABS(A4843-B4843)</f>
        <v>0.816882093510283</v>
      </c>
    </row>
    <row r="4844" customFormat="false" ht="12.75" hidden="false" customHeight="false" outlineLevel="0" collapsed="false">
      <c r="A4844" s="1" t="n">
        <f aca="true">RAND()</f>
        <v>0.618506749390299</v>
      </c>
      <c r="B4844" s="1" t="n">
        <f aca="true">RAND()</f>
        <v>0.965604046477233</v>
      </c>
      <c r="C4844" s="1" t="n">
        <f aca="false">ABS(A4844-B4844)</f>
        <v>0.347097297086934</v>
      </c>
    </row>
    <row r="4845" customFormat="false" ht="12.75" hidden="false" customHeight="false" outlineLevel="0" collapsed="false">
      <c r="A4845" s="1" t="n">
        <f aca="true">RAND()</f>
        <v>0.966812335942779</v>
      </c>
      <c r="B4845" s="1" t="n">
        <f aca="true">RAND()</f>
        <v>0.303085984887886</v>
      </c>
      <c r="C4845" s="1" t="n">
        <f aca="false">ABS(A4845-B4845)</f>
        <v>0.663726351054893</v>
      </c>
    </row>
    <row r="4846" customFormat="false" ht="12.75" hidden="false" customHeight="false" outlineLevel="0" collapsed="false">
      <c r="A4846" s="1" t="n">
        <f aca="true">RAND()</f>
        <v>0.224732823094014</v>
      </c>
      <c r="B4846" s="1" t="n">
        <f aca="true">RAND()</f>
        <v>0.269092483484096</v>
      </c>
      <c r="C4846" s="1" t="n">
        <f aca="false">ABS(A4846-B4846)</f>
        <v>0.0443596603900824</v>
      </c>
    </row>
    <row r="4847" customFormat="false" ht="12.75" hidden="false" customHeight="false" outlineLevel="0" collapsed="false">
      <c r="A4847" s="1" t="n">
        <f aca="true">RAND()</f>
        <v>0.107582309691296</v>
      </c>
      <c r="B4847" s="1" t="n">
        <f aca="true">RAND()</f>
        <v>0.0319886504189688</v>
      </c>
      <c r="C4847" s="1" t="n">
        <f aca="false">ABS(A4847-B4847)</f>
        <v>0.0755936592723267</v>
      </c>
    </row>
    <row r="4848" customFormat="false" ht="12.75" hidden="false" customHeight="false" outlineLevel="0" collapsed="false">
      <c r="A4848" s="1" t="n">
        <f aca="true">RAND()</f>
        <v>0.637220431306636</v>
      </c>
      <c r="B4848" s="1" t="n">
        <f aca="true">RAND()</f>
        <v>0.385575418581112</v>
      </c>
      <c r="C4848" s="1" t="n">
        <f aca="false">ABS(A4848-B4848)</f>
        <v>0.251645012725524</v>
      </c>
    </row>
    <row r="4849" customFormat="false" ht="12.75" hidden="false" customHeight="false" outlineLevel="0" collapsed="false">
      <c r="A4849" s="1" t="n">
        <f aca="true">RAND()</f>
        <v>0.389898420480433</v>
      </c>
      <c r="B4849" s="1" t="n">
        <f aca="true">RAND()</f>
        <v>0.434439557506959</v>
      </c>
      <c r="C4849" s="1" t="n">
        <f aca="false">ABS(A4849-B4849)</f>
        <v>0.0445411370265263</v>
      </c>
    </row>
    <row r="4850" customFormat="false" ht="12.75" hidden="false" customHeight="false" outlineLevel="0" collapsed="false">
      <c r="A4850" s="1" t="n">
        <f aca="true">RAND()</f>
        <v>0.0168679619217309</v>
      </c>
      <c r="B4850" s="1" t="n">
        <f aca="true">RAND()</f>
        <v>0.235791276516552</v>
      </c>
      <c r="C4850" s="1" t="n">
        <f aca="false">ABS(A4850-B4850)</f>
        <v>0.218923314594821</v>
      </c>
    </row>
    <row r="4851" customFormat="false" ht="12.75" hidden="false" customHeight="false" outlineLevel="0" collapsed="false">
      <c r="A4851" s="1" t="n">
        <f aca="true">RAND()</f>
        <v>0.302820427280298</v>
      </c>
      <c r="B4851" s="1" t="n">
        <f aca="true">RAND()</f>
        <v>0.942777858753122</v>
      </c>
      <c r="C4851" s="1" t="n">
        <f aca="false">ABS(A4851-B4851)</f>
        <v>0.639957431472824</v>
      </c>
    </row>
    <row r="4852" customFormat="false" ht="12.75" hidden="false" customHeight="false" outlineLevel="0" collapsed="false">
      <c r="A4852" s="1" t="n">
        <f aca="true">RAND()</f>
        <v>0.045542247758866</v>
      </c>
      <c r="B4852" s="1" t="n">
        <f aca="true">RAND()</f>
        <v>0.210726650738802</v>
      </c>
      <c r="C4852" s="1" t="n">
        <f aca="false">ABS(A4852-B4852)</f>
        <v>0.165184402979936</v>
      </c>
    </row>
    <row r="4853" customFormat="false" ht="12.75" hidden="false" customHeight="false" outlineLevel="0" collapsed="false">
      <c r="A4853" s="1" t="n">
        <f aca="true">RAND()</f>
        <v>0.087890548615096</v>
      </c>
      <c r="B4853" s="1" t="n">
        <f aca="true">RAND()</f>
        <v>0.26352987333921</v>
      </c>
      <c r="C4853" s="1" t="n">
        <f aca="false">ABS(A4853-B4853)</f>
        <v>0.175639324724114</v>
      </c>
    </row>
    <row r="4854" customFormat="false" ht="12.75" hidden="false" customHeight="false" outlineLevel="0" collapsed="false">
      <c r="A4854" s="1" t="n">
        <f aca="true">RAND()</f>
        <v>0.069233841448066</v>
      </c>
      <c r="B4854" s="1" t="n">
        <f aca="true">RAND()</f>
        <v>0.0544013155360931</v>
      </c>
      <c r="C4854" s="1" t="n">
        <f aca="false">ABS(A4854-B4854)</f>
        <v>0.0148325259119729</v>
      </c>
    </row>
    <row r="4855" customFormat="false" ht="12.75" hidden="false" customHeight="false" outlineLevel="0" collapsed="false">
      <c r="A4855" s="1" t="n">
        <f aca="true">RAND()</f>
        <v>0.144654005099909</v>
      </c>
      <c r="B4855" s="1" t="n">
        <f aca="true">RAND()</f>
        <v>0.93875793297962</v>
      </c>
      <c r="C4855" s="1" t="n">
        <f aca="false">ABS(A4855-B4855)</f>
        <v>0.794103927879711</v>
      </c>
    </row>
    <row r="4856" customFormat="false" ht="12.75" hidden="false" customHeight="false" outlineLevel="0" collapsed="false">
      <c r="A4856" s="1" t="n">
        <f aca="true">RAND()</f>
        <v>0.0523912716988787</v>
      </c>
      <c r="B4856" s="1" t="n">
        <f aca="true">RAND()</f>
        <v>0.971695074874809</v>
      </c>
      <c r="C4856" s="1" t="n">
        <f aca="false">ABS(A4856-B4856)</f>
        <v>0.919303803175931</v>
      </c>
    </row>
    <row r="4857" customFormat="false" ht="12.75" hidden="false" customHeight="false" outlineLevel="0" collapsed="false">
      <c r="A4857" s="1" t="n">
        <f aca="true">RAND()</f>
        <v>0.48174933034114</v>
      </c>
      <c r="B4857" s="1" t="n">
        <f aca="true">RAND()</f>
        <v>0.0125328843353843</v>
      </c>
      <c r="C4857" s="1" t="n">
        <f aca="false">ABS(A4857-B4857)</f>
        <v>0.469216446005755</v>
      </c>
    </row>
    <row r="4858" customFormat="false" ht="12.75" hidden="false" customHeight="false" outlineLevel="0" collapsed="false">
      <c r="A4858" s="1" t="n">
        <f aca="true">RAND()</f>
        <v>0.237049127000589</v>
      </c>
      <c r="B4858" s="1" t="n">
        <f aca="true">RAND()</f>
        <v>0.73100858176097</v>
      </c>
      <c r="C4858" s="1" t="n">
        <f aca="false">ABS(A4858-B4858)</f>
        <v>0.493959454760382</v>
      </c>
    </row>
    <row r="4859" customFormat="false" ht="12.75" hidden="false" customHeight="false" outlineLevel="0" collapsed="false">
      <c r="A4859" s="1" t="n">
        <f aca="true">RAND()</f>
        <v>0.140392180040338</v>
      </c>
      <c r="B4859" s="1" t="n">
        <f aca="true">RAND()</f>
        <v>0.155628494990161</v>
      </c>
      <c r="C4859" s="1" t="n">
        <f aca="false">ABS(A4859-B4859)</f>
        <v>0.0152363149498235</v>
      </c>
    </row>
    <row r="4860" customFormat="false" ht="12.75" hidden="false" customHeight="false" outlineLevel="0" collapsed="false">
      <c r="A4860" s="1" t="n">
        <f aca="true">RAND()</f>
        <v>0.951377796737639</v>
      </c>
      <c r="B4860" s="1" t="n">
        <f aca="true">RAND()</f>
        <v>0.445688190073741</v>
      </c>
      <c r="C4860" s="1" t="n">
        <f aca="false">ABS(A4860-B4860)</f>
        <v>0.505689606663898</v>
      </c>
    </row>
    <row r="4861" customFormat="false" ht="12.75" hidden="false" customHeight="false" outlineLevel="0" collapsed="false">
      <c r="A4861" s="1" t="n">
        <f aca="true">RAND()</f>
        <v>0.947059603974774</v>
      </c>
      <c r="B4861" s="1" t="n">
        <f aca="true">RAND()</f>
        <v>0.818293670932761</v>
      </c>
      <c r="C4861" s="1" t="n">
        <f aca="false">ABS(A4861-B4861)</f>
        <v>0.128765933042014</v>
      </c>
    </row>
    <row r="4862" customFormat="false" ht="12.75" hidden="false" customHeight="false" outlineLevel="0" collapsed="false">
      <c r="A4862" s="1" t="n">
        <f aca="true">RAND()</f>
        <v>0.678214809769339</v>
      </c>
      <c r="B4862" s="1" t="n">
        <f aca="true">RAND()</f>
        <v>0.263499003779029</v>
      </c>
      <c r="C4862" s="1" t="n">
        <f aca="false">ABS(A4862-B4862)</f>
        <v>0.41471580599031</v>
      </c>
    </row>
    <row r="4863" customFormat="false" ht="12.75" hidden="false" customHeight="false" outlineLevel="0" collapsed="false">
      <c r="A4863" s="1" t="n">
        <f aca="true">RAND()</f>
        <v>0.591704061545081</v>
      </c>
      <c r="B4863" s="1" t="n">
        <f aca="true">RAND()</f>
        <v>0.983556641564267</v>
      </c>
      <c r="C4863" s="1" t="n">
        <f aca="false">ABS(A4863-B4863)</f>
        <v>0.391852580019186</v>
      </c>
    </row>
    <row r="4864" customFormat="false" ht="12.75" hidden="false" customHeight="false" outlineLevel="0" collapsed="false">
      <c r="A4864" s="1" t="n">
        <f aca="true">RAND()</f>
        <v>0.661260890733802</v>
      </c>
      <c r="B4864" s="1" t="n">
        <f aca="true">RAND()</f>
        <v>0.68313482187431</v>
      </c>
      <c r="C4864" s="1" t="n">
        <f aca="false">ABS(A4864-B4864)</f>
        <v>0.0218739311405077</v>
      </c>
    </row>
    <row r="4865" customFormat="false" ht="12.75" hidden="false" customHeight="false" outlineLevel="0" collapsed="false">
      <c r="A4865" s="1" t="n">
        <f aca="true">RAND()</f>
        <v>0.0716834380508393</v>
      </c>
      <c r="B4865" s="1" t="n">
        <f aca="true">RAND()</f>
        <v>0.860963678214594</v>
      </c>
      <c r="C4865" s="1" t="n">
        <f aca="false">ABS(A4865-B4865)</f>
        <v>0.789280240163755</v>
      </c>
    </row>
    <row r="4866" customFormat="false" ht="12.75" hidden="false" customHeight="false" outlineLevel="0" collapsed="false">
      <c r="A4866" s="1" t="n">
        <f aca="true">RAND()</f>
        <v>0.646786245807732</v>
      </c>
      <c r="B4866" s="1" t="n">
        <f aca="true">RAND()</f>
        <v>0.935954323828495</v>
      </c>
      <c r="C4866" s="1" t="n">
        <f aca="false">ABS(A4866-B4866)</f>
        <v>0.289168078020763</v>
      </c>
    </row>
    <row r="4867" customFormat="false" ht="12.75" hidden="false" customHeight="false" outlineLevel="0" collapsed="false">
      <c r="A4867" s="1" t="n">
        <f aca="true">RAND()</f>
        <v>0.380289178294082</v>
      </c>
      <c r="B4867" s="1" t="n">
        <f aca="true">RAND()</f>
        <v>0.766759535076124</v>
      </c>
      <c r="C4867" s="1" t="n">
        <f aca="false">ABS(A4867-B4867)</f>
        <v>0.386470356782042</v>
      </c>
    </row>
    <row r="4868" customFormat="false" ht="12.75" hidden="false" customHeight="false" outlineLevel="0" collapsed="false">
      <c r="A4868" s="1" t="n">
        <f aca="true">RAND()</f>
        <v>0.480206070201629</v>
      </c>
      <c r="B4868" s="1" t="n">
        <f aca="true">RAND()</f>
        <v>0.860331499929099</v>
      </c>
      <c r="C4868" s="1" t="n">
        <f aca="false">ABS(A4868-B4868)</f>
        <v>0.38012542972747</v>
      </c>
    </row>
    <row r="4869" customFormat="false" ht="12.75" hidden="false" customHeight="false" outlineLevel="0" collapsed="false">
      <c r="A4869" s="1" t="n">
        <f aca="true">RAND()</f>
        <v>0.0962151384943212</v>
      </c>
      <c r="B4869" s="1" t="n">
        <f aca="true">RAND()</f>
        <v>0.0065267486518722</v>
      </c>
      <c r="C4869" s="1" t="n">
        <f aca="false">ABS(A4869-B4869)</f>
        <v>0.089688389842449</v>
      </c>
    </row>
    <row r="4870" customFormat="false" ht="12.75" hidden="false" customHeight="false" outlineLevel="0" collapsed="false">
      <c r="A4870" s="1" t="n">
        <f aca="true">RAND()</f>
        <v>0.588853752121934</v>
      </c>
      <c r="B4870" s="1" t="n">
        <f aca="true">RAND()</f>
        <v>0.17841946076378</v>
      </c>
      <c r="C4870" s="1" t="n">
        <f aca="false">ABS(A4870-B4870)</f>
        <v>0.410434291358154</v>
      </c>
    </row>
    <row r="4871" customFormat="false" ht="12.75" hidden="false" customHeight="false" outlineLevel="0" collapsed="false">
      <c r="A4871" s="1" t="n">
        <f aca="true">RAND()</f>
        <v>0.62537609793327</v>
      </c>
      <c r="B4871" s="1" t="n">
        <f aca="true">RAND()</f>
        <v>0.999676157861768</v>
      </c>
      <c r="C4871" s="1" t="n">
        <f aca="false">ABS(A4871-B4871)</f>
        <v>0.374300059928498</v>
      </c>
    </row>
    <row r="4872" customFormat="false" ht="12.75" hidden="false" customHeight="false" outlineLevel="0" collapsed="false">
      <c r="A4872" s="1" t="n">
        <f aca="true">RAND()</f>
        <v>0.713732268238737</v>
      </c>
      <c r="B4872" s="1" t="n">
        <f aca="true">RAND()</f>
        <v>0.398693185024019</v>
      </c>
      <c r="C4872" s="1" t="n">
        <f aca="false">ABS(A4872-B4872)</f>
        <v>0.315039083214718</v>
      </c>
    </row>
    <row r="4873" customFormat="false" ht="12.75" hidden="false" customHeight="false" outlineLevel="0" collapsed="false">
      <c r="A4873" s="1" t="n">
        <f aca="true">RAND()</f>
        <v>0.0841740729948322</v>
      </c>
      <c r="B4873" s="1" t="n">
        <f aca="true">RAND()</f>
        <v>0.0947351576711758</v>
      </c>
      <c r="C4873" s="1" t="n">
        <f aca="false">ABS(A4873-B4873)</f>
        <v>0.0105610846763436</v>
      </c>
    </row>
    <row r="4874" customFormat="false" ht="12.75" hidden="false" customHeight="false" outlineLevel="0" collapsed="false">
      <c r="A4874" s="1" t="n">
        <f aca="true">RAND()</f>
        <v>0.8014911456054</v>
      </c>
      <c r="B4874" s="1" t="n">
        <f aca="true">RAND()</f>
        <v>0.128695645365323</v>
      </c>
      <c r="C4874" s="1" t="n">
        <f aca="false">ABS(A4874-B4874)</f>
        <v>0.672795500240077</v>
      </c>
    </row>
    <row r="4875" customFormat="false" ht="12.75" hidden="false" customHeight="false" outlineLevel="0" collapsed="false">
      <c r="A4875" s="1" t="n">
        <f aca="true">RAND()</f>
        <v>0.479806808067232</v>
      </c>
      <c r="B4875" s="1" t="n">
        <f aca="true">RAND()</f>
        <v>0.789480090970936</v>
      </c>
      <c r="C4875" s="1" t="n">
        <f aca="false">ABS(A4875-B4875)</f>
        <v>0.309673282903704</v>
      </c>
    </row>
    <row r="4876" customFormat="false" ht="12.75" hidden="false" customHeight="false" outlineLevel="0" collapsed="false">
      <c r="A4876" s="1" t="n">
        <f aca="true">RAND()</f>
        <v>0.158274748332008</v>
      </c>
      <c r="B4876" s="1" t="n">
        <f aca="true">RAND()</f>
        <v>0.698690450575573</v>
      </c>
      <c r="C4876" s="1" t="n">
        <f aca="false">ABS(A4876-B4876)</f>
        <v>0.540415702243565</v>
      </c>
    </row>
    <row r="4877" customFormat="false" ht="12.75" hidden="false" customHeight="false" outlineLevel="0" collapsed="false">
      <c r="A4877" s="1" t="n">
        <f aca="true">RAND()</f>
        <v>0.65079821252758</v>
      </c>
      <c r="B4877" s="1" t="n">
        <f aca="true">RAND()</f>
        <v>0.0564286835848106</v>
      </c>
      <c r="C4877" s="1" t="n">
        <f aca="false">ABS(A4877-B4877)</f>
        <v>0.594369528942769</v>
      </c>
    </row>
    <row r="4878" customFormat="false" ht="12.75" hidden="false" customHeight="false" outlineLevel="0" collapsed="false">
      <c r="A4878" s="1" t="n">
        <f aca="true">RAND()</f>
        <v>0.0246003015681457</v>
      </c>
      <c r="B4878" s="1" t="n">
        <f aca="true">RAND()</f>
        <v>0.492133854819592</v>
      </c>
      <c r="C4878" s="1" t="n">
        <f aca="false">ABS(A4878-B4878)</f>
        <v>0.467533553251446</v>
      </c>
    </row>
    <row r="4879" customFormat="false" ht="12.75" hidden="false" customHeight="false" outlineLevel="0" collapsed="false">
      <c r="A4879" s="1" t="n">
        <f aca="true">RAND()</f>
        <v>0.87635228586197</v>
      </c>
      <c r="B4879" s="1" t="n">
        <f aca="true">RAND()</f>
        <v>0.987286201435151</v>
      </c>
      <c r="C4879" s="1" t="n">
        <f aca="false">ABS(A4879-B4879)</f>
        <v>0.110933915573181</v>
      </c>
    </row>
    <row r="4880" customFormat="false" ht="12.75" hidden="false" customHeight="false" outlineLevel="0" collapsed="false">
      <c r="A4880" s="1" t="n">
        <f aca="true">RAND()</f>
        <v>0.0700130408284085</v>
      </c>
      <c r="B4880" s="1" t="n">
        <f aca="true">RAND()</f>
        <v>0.129062393569425</v>
      </c>
      <c r="C4880" s="1" t="n">
        <f aca="false">ABS(A4880-B4880)</f>
        <v>0.0590493527410164</v>
      </c>
    </row>
    <row r="4881" customFormat="false" ht="12.75" hidden="false" customHeight="false" outlineLevel="0" collapsed="false">
      <c r="A4881" s="1" t="n">
        <f aca="true">RAND()</f>
        <v>0.737475428968047</v>
      </c>
      <c r="B4881" s="1" t="n">
        <f aca="true">RAND()</f>
        <v>0.759507252733503</v>
      </c>
      <c r="C4881" s="1" t="n">
        <f aca="false">ABS(A4881-B4881)</f>
        <v>0.022031823765456</v>
      </c>
    </row>
    <row r="4882" customFormat="false" ht="12.75" hidden="false" customHeight="false" outlineLevel="0" collapsed="false">
      <c r="A4882" s="1" t="n">
        <f aca="true">RAND()</f>
        <v>0.973275165997494</v>
      </c>
      <c r="B4882" s="1" t="n">
        <f aca="true">RAND()</f>
        <v>0.0215734887485575</v>
      </c>
      <c r="C4882" s="1" t="n">
        <f aca="false">ABS(A4882-B4882)</f>
        <v>0.951701677248937</v>
      </c>
    </row>
    <row r="4883" customFormat="false" ht="12.75" hidden="false" customHeight="false" outlineLevel="0" collapsed="false">
      <c r="A4883" s="1" t="n">
        <f aca="true">RAND()</f>
        <v>0.617426782356947</v>
      </c>
      <c r="B4883" s="1" t="n">
        <f aca="true">RAND()</f>
        <v>0.249641668966116</v>
      </c>
      <c r="C4883" s="1" t="n">
        <f aca="false">ABS(A4883-B4883)</f>
        <v>0.367785113390831</v>
      </c>
    </row>
    <row r="4884" customFormat="false" ht="12.75" hidden="false" customHeight="false" outlineLevel="0" collapsed="false">
      <c r="A4884" s="1" t="n">
        <f aca="true">RAND()</f>
        <v>0.934198111402022</v>
      </c>
      <c r="B4884" s="1" t="n">
        <f aca="true">RAND()</f>
        <v>0.803384404964397</v>
      </c>
      <c r="C4884" s="1" t="n">
        <f aca="false">ABS(A4884-B4884)</f>
        <v>0.130813706437625</v>
      </c>
    </row>
    <row r="4885" customFormat="false" ht="12.75" hidden="false" customHeight="false" outlineLevel="0" collapsed="false">
      <c r="A4885" s="1" t="n">
        <f aca="true">RAND()</f>
        <v>0.0727254818549798</v>
      </c>
      <c r="B4885" s="1" t="n">
        <f aca="true">RAND()</f>
        <v>0.745597202252307</v>
      </c>
      <c r="C4885" s="1" t="n">
        <f aca="false">ABS(A4885-B4885)</f>
        <v>0.672871720397328</v>
      </c>
    </row>
    <row r="4886" customFormat="false" ht="12.75" hidden="false" customHeight="false" outlineLevel="0" collapsed="false">
      <c r="A4886" s="1" t="n">
        <f aca="true">RAND()</f>
        <v>0.932614103908641</v>
      </c>
      <c r="B4886" s="1" t="n">
        <f aca="true">RAND()</f>
        <v>0.0322703737140708</v>
      </c>
      <c r="C4886" s="1" t="n">
        <f aca="false">ABS(A4886-B4886)</f>
        <v>0.900343730194571</v>
      </c>
    </row>
    <row r="4887" customFormat="false" ht="12.75" hidden="false" customHeight="false" outlineLevel="0" collapsed="false">
      <c r="A4887" s="1" t="n">
        <f aca="true">RAND()</f>
        <v>0.168214080536142</v>
      </c>
      <c r="B4887" s="1" t="n">
        <f aca="true">RAND()</f>
        <v>0.703629506986704</v>
      </c>
      <c r="C4887" s="1" t="n">
        <f aca="false">ABS(A4887-B4887)</f>
        <v>0.535415426450562</v>
      </c>
    </row>
    <row r="4888" customFormat="false" ht="12.75" hidden="false" customHeight="false" outlineLevel="0" collapsed="false">
      <c r="A4888" s="1" t="n">
        <f aca="true">RAND()</f>
        <v>0.725882424279523</v>
      </c>
      <c r="B4888" s="1" t="n">
        <f aca="true">RAND()</f>
        <v>0.604017671702604</v>
      </c>
      <c r="C4888" s="1" t="n">
        <f aca="false">ABS(A4888-B4888)</f>
        <v>0.12186475257692</v>
      </c>
    </row>
    <row r="4889" customFormat="false" ht="12.75" hidden="false" customHeight="false" outlineLevel="0" collapsed="false">
      <c r="A4889" s="1" t="n">
        <f aca="true">RAND()</f>
        <v>0.481819670546327</v>
      </c>
      <c r="B4889" s="1" t="n">
        <f aca="true">RAND()</f>
        <v>0.825911832159203</v>
      </c>
      <c r="C4889" s="1" t="n">
        <f aca="false">ABS(A4889-B4889)</f>
        <v>0.344092161612876</v>
      </c>
    </row>
    <row r="4890" customFormat="false" ht="12.75" hidden="false" customHeight="false" outlineLevel="0" collapsed="false">
      <c r="A4890" s="1" t="n">
        <f aca="true">RAND()</f>
        <v>0.932529408436505</v>
      </c>
      <c r="B4890" s="1" t="n">
        <f aca="true">RAND()</f>
        <v>0.210956031501569</v>
      </c>
      <c r="C4890" s="1" t="n">
        <f aca="false">ABS(A4890-B4890)</f>
        <v>0.721573376934937</v>
      </c>
    </row>
    <row r="4891" customFormat="false" ht="12.75" hidden="false" customHeight="false" outlineLevel="0" collapsed="false">
      <c r="A4891" s="1" t="n">
        <f aca="true">RAND()</f>
        <v>0.246448587596325</v>
      </c>
      <c r="B4891" s="1" t="n">
        <f aca="true">RAND()</f>
        <v>0.0267366355891057</v>
      </c>
      <c r="C4891" s="1" t="n">
        <f aca="false">ABS(A4891-B4891)</f>
        <v>0.219711952007219</v>
      </c>
    </row>
    <row r="4892" customFormat="false" ht="12.75" hidden="false" customHeight="false" outlineLevel="0" collapsed="false">
      <c r="A4892" s="1" t="n">
        <f aca="true">RAND()</f>
        <v>0.411703263073466</v>
      </c>
      <c r="B4892" s="1" t="n">
        <f aca="true">RAND()</f>
        <v>0.835181574511138</v>
      </c>
      <c r="C4892" s="1" t="n">
        <f aca="false">ABS(A4892-B4892)</f>
        <v>0.423478311437673</v>
      </c>
    </row>
    <row r="4893" customFormat="false" ht="12.75" hidden="false" customHeight="false" outlineLevel="0" collapsed="false">
      <c r="A4893" s="1" t="n">
        <f aca="true">RAND()</f>
        <v>0.755606533080948</v>
      </c>
      <c r="B4893" s="1" t="n">
        <f aca="true">RAND()</f>
        <v>0.0267308123889704</v>
      </c>
      <c r="C4893" s="1" t="n">
        <f aca="false">ABS(A4893-B4893)</f>
        <v>0.728875720691978</v>
      </c>
    </row>
    <row r="4894" customFormat="false" ht="12.75" hidden="false" customHeight="false" outlineLevel="0" collapsed="false">
      <c r="A4894" s="1" t="n">
        <f aca="true">RAND()</f>
        <v>0.684342838423059</v>
      </c>
      <c r="B4894" s="1" t="n">
        <f aca="true">RAND()</f>
        <v>0.812013282138978</v>
      </c>
      <c r="C4894" s="1" t="n">
        <f aca="false">ABS(A4894-B4894)</f>
        <v>0.127670443715919</v>
      </c>
    </row>
    <row r="4895" customFormat="false" ht="12.75" hidden="false" customHeight="false" outlineLevel="0" collapsed="false">
      <c r="A4895" s="1" t="n">
        <f aca="true">RAND()</f>
        <v>0.657159892310057</v>
      </c>
      <c r="B4895" s="1" t="n">
        <f aca="true">RAND()</f>
        <v>0.301071587741432</v>
      </c>
      <c r="C4895" s="1" t="n">
        <f aca="false">ABS(A4895-B4895)</f>
        <v>0.356088304568625</v>
      </c>
    </row>
    <row r="4896" customFormat="false" ht="12.75" hidden="false" customHeight="false" outlineLevel="0" collapsed="false">
      <c r="A4896" s="1" t="n">
        <f aca="true">RAND()</f>
        <v>0.0414401882210101</v>
      </c>
      <c r="B4896" s="1" t="n">
        <f aca="true">RAND()</f>
        <v>0.542052600493069</v>
      </c>
      <c r="C4896" s="1" t="n">
        <f aca="false">ABS(A4896-B4896)</f>
        <v>0.500612412272058</v>
      </c>
    </row>
    <row r="4897" customFormat="false" ht="12.75" hidden="false" customHeight="false" outlineLevel="0" collapsed="false">
      <c r="A4897" s="1" t="n">
        <f aca="true">RAND()</f>
        <v>0.775652164473075</v>
      </c>
      <c r="B4897" s="1" t="n">
        <f aca="true">RAND()</f>
        <v>0.747437364652452</v>
      </c>
      <c r="C4897" s="1" t="n">
        <f aca="false">ABS(A4897-B4897)</f>
        <v>0.028214799820623</v>
      </c>
    </row>
    <row r="4898" customFormat="false" ht="12.75" hidden="false" customHeight="false" outlineLevel="0" collapsed="false">
      <c r="A4898" s="1" t="n">
        <f aca="true">RAND()</f>
        <v>0.434325204063372</v>
      </c>
      <c r="B4898" s="1" t="n">
        <f aca="true">RAND()</f>
        <v>0.610787376974819</v>
      </c>
      <c r="C4898" s="1" t="n">
        <f aca="false">ABS(A4898-B4898)</f>
        <v>0.176462172911448</v>
      </c>
    </row>
    <row r="4899" customFormat="false" ht="12.75" hidden="false" customHeight="false" outlineLevel="0" collapsed="false">
      <c r="A4899" s="1" t="n">
        <f aca="true">RAND()</f>
        <v>0.744199435646432</v>
      </c>
      <c r="B4899" s="1" t="n">
        <f aca="true">RAND()</f>
        <v>0.995063622730276</v>
      </c>
      <c r="C4899" s="1" t="n">
        <f aca="false">ABS(A4899-B4899)</f>
        <v>0.250864187083844</v>
      </c>
    </row>
    <row r="4900" customFormat="false" ht="12.75" hidden="false" customHeight="false" outlineLevel="0" collapsed="false">
      <c r="A4900" s="1" t="n">
        <f aca="true">RAND()</f>
        <v>0.664708019579587</v>
      </c>
      <c r="B4900" s="1" t="n">
        <f aca="true">RAND()</f>
        <v>0.483572130540022</v>
      </c>
      <c r="C4900" s="1" t="n">
        <f aca="false">ABS(A4900-B4900)</f>
        <v>0.181135889039564</v>
      </c>
    </row>
    <row r="4901" customFormat="false" ht="12.75" hidden="false" customHeight="false" outlineLevel="0" collapsed="false">
      <c r="A4901" s="1" t="n">
        <f aca="true">RAND()</f>
        <v>0.582450526487489</v>
      </c>
      <c r="B4901" s="1" t="n">
        <f aca="true">RAND()</f>
        <v>0.751136827495321</v>
      </c>
      <c r="C4901" s="1" t="n">
        <f aca="false">ABS(A4901-B4901)</f>
        <v>0.168686301007832</v>
      </c>
    </row>
    <row r="4902" customFormat="false" ht="12.75" hidden="false" customHeight="false" outlineLevel="0" collapsed="false">
      <c r="A4902" s="1" t="n">
        <f aca="true">RAND()</f>
        <v>0.592977782197911</v>
      </c>
      <c r="B4902" s="1" t="n">
        <f aca="true">RAND()</f>
        <v>0.530122418120875</v>
      </c>
      <c r="C4902" s="1" t="n">
        <f aca="false">ABS(A4902-B4902)</f>
        <v>0.0628553640770363</v>
      </c>
    </row>
    <row r="4903" customFormat="false" ht="12.75" hidden="false" customHeight="false" outlineLevel="0" collapsed="false">
      <c r="A4903" s="1" t="n">
        <f aca="true">RAND()</f>
        <v>0.617630652658271</v>
      </c>
      <c r="B4903" s="1" t="n">
        <f aca="true">RAND()</f>
        <v>0.42292373758765</v>
      </c>
      <c r="C4903" s="1" t="n">
        <f aca="false">ABS(A4903-B4903)</f>
        <v>0.19470691507062</v>
      </c>
    </row>
    <row r="4904" customFormat="false" ht="12.75" hidden="false" customHeight="false" outlineLevel="0" collapsed="false">
      <c r="A4904" s="1" t="n">
        <f aca="true">RAND()</f>
        <v>0.59253640168951</v>
      </c>
      <c r="B4904" s="1" t="n">
        <f aca="true">RAND()</f>
        <v>0.205726871457527</v>
      </c>
      <c r="C4904" s="1" t="n">
        <f aca="false">ABS(A4904-B4904)</f>
        <v>0.386809530231983</v>
      </c>
    </row>
    <row r="4905" customFormat="false" ht="12.75" hidden="false" customHeight="false" outlineLevel="0" collapsed="false">
      <c r="A4905" s="1" t="n">
        <f aca="true">RAND()</f>
        <v>0.26001448442982</v>
      </c>
      <c r="B4905" s="1" t="n">
        <f aca="true">RAND()</f>
        <v>0.905931239962734</v>
      </c>
      <c r="C4905" s="1" t="n">
        <f aca="false">ABS(A4905-B4905)</f>
        <v>0.645916755532914</v>
      </c>
    </row>
    <row r="4906" customFormat="false" ht="12.75" hidden="false" customHeight="false" outlineLevel="0" collapsed="false">
      <c r="A4906" s="1" t="n">
        <f aca="true">RAND()</f>
        <v>0.2349367141367</v>
      </c>
      <c r="B4906" s="1" t="n">
        <f aca="true">RAND()</f>
        <v>0.0701359030947301</v>
      </c>
      <c r="C4906" s="1" t="n">
        <f aca="false">ABS(A4906-B4906)</f>
        <v>0.16480081104197</v>
      </c>
    </row>
    <row r="4907" customFormat="false" ht="12.75" hidden="false" customHeight="false" outlineLevel="0" collapsed="false">
      <c r="A4907" s="1" t="n">
        <f aca="true">RAND()</f>
        <v>0.850328244737292</v>
      </c>
      <c r="B4907" s="1" t="n">
        <f aca="true">RAND()</f>
        <v>0.0539981717292488</v>
      </c>
      <c r="C4907" s="1" t="n">
        <f aca="false">ABS(A4907-B4907)</f>
        <v>0.796330073008043</v>
      </c>
    </row>
    <row r="4908" customFormat="false" ht="12.75" hidden="false" customHeight="false" outlineLevel="0" collapsed="false">
      <c r="A4908" s="1" t="n">
        <f aca="true">RAND()</f>
        <v>0.114077281239765</v>
      </c>
      <c r="B4908" s="1" t="n">
        <f aca="true">RAND()</f>
        <v>0.531624341887153</v>
      </c>
      <c r="C4908" s="1" t="n">
        <f aca="false">ABS(A4908-B4908)</f>
        <v>0.417547060647388</v>
      </c>
    </row>
    <row r="4909" customFormat="false" ht="12.75" hidden="false" customHeight="false" outlineLevel="0" collapsed="false">
      <c r="A4909" s="1" t="n">
        <f aca="true">RAND()</f>
        <v>0.815571162642349</v>
      </c>
      <c r="B4909" s="1" t="n">
        <f aca="true">RAND()</f>
        <v>0.368668822047251</v>
      </c>
      <c r="C4909" s="1" t="n">
        <f aca="false">ABS(A4909-B4909)</f>
        <v>0.446902340595098</v>
      </c>
    </row>
    <row r="4910" customFormat="false" ht="12.75" hidden="false" customHeight="false" outlineLevel="0" collapsed="false">
      <c r="A4910" s="1" t="n">
        <f aca="true">RAND()</f>
        <v>0.0825062477470911</v>
      </c>
      <c r="B4910" s="1" t="n">
        <f aca="true">RAND()</f>
        <v>0.632258804108884</v>
      </c>
      <c r="C4910" s="1" t="n">
        <f aca="false">ABS(A4910-B4910)</f>
        <v>0.549752556361793</v>
      </c>
    </row>
    <row r="4911" customFormat="false" ht="12.75" hidden="false" customHeight="false" outlineLevel="0" collapsed="false">
      <c r="A4911" s="1" t="n">
        <f aca="true">RAND()</f>
        <v>0.0635573017754868</v>
      </c>
      <c r="B4911" s="1" t="n">
        <f aca="true">RAND()</f>
        <v>0.311765456279158</v>
      </c>
      <c r="C4911" s="1" t="n">
        <f aca="false">ABS(A4911-B4911)</f>
        <v>0.248208154503671</v>
      </c>
    </row>
    <row r="4912" customFormat="false" ht="12.75" hidden="false" customHeight="false" outlineLevel="0" collapsed="false">
      <c r="A4912" s="1" t="n">
        <f aca="true">RAND()</f>
        <v>0.379446842982014</v>
      </c>
      <c r="B4912" s="1" t="n">
        <f aca="true">RAND()</f>
        <v>0.585401874880007</v>
      </c>
      <c r="C4912" s="1" t="n">
        <f aca="false">ABS(A4912-B4912)</f>
        <v>0.205955031897993</v>
      </c>
    </row>
    <row r="4913" customFormat="false" ht="12.75" hidden="false" customHeight="false" outlineLevel="0" collapsed="false">
      <c r="A4913" s="1" t="n">
        <f aca="true">RAND()</f>
        <v>0.0653860663452029</v>
      </c>
      <c r="B4913" s="1" t="n">
        <f aca="true">RAND()</f>
        <v>0.700340425224087</v>
      </c>
      <c r="C4913" s="1" t="n">
        <f aca="false">ABS(A4913-B4913)</f>
        <v>0.634954358878884</v>
      </c>
    </row>
    <row r="4914" customFormat="false" ht="12.75" hidden="false" customHeight="false" outlineLevel="0" collapsed="false">
      <c r="A4914" s="1" t="n">
        <f aca="true">RAND()</f>
        <v>0.595558206467047</v>
      </c>
      <c r="B4914" s="1" t="n">
        <f aca="true">RAND()</f>
        <v>0.895938374619963</v>
      </c>
      <c r="C4914" s="1" t="n">
        <f aca="false">ABS(A4914-B4914)</f>
        <v>0.300380168152916</v>
      </c>
    </row>
    <row r="4915" customFormat="false" ht="12.75" hidden="false" customHeight="false" outlineLevel="0" collapsed="false">
      <c r="A4915" s="1" t="n">
        <f aca="true">RAND()</f>
        <v>0.800162757348206</v>
      </c>
      <c r="B4915" s="1" t="n">
        <f aca="true">RAND()</f>
        <v>0.429347308813133</v>
      </c>
      <c r="C4915" s="1" t="n">
        <f aca="false">ABS(A4915-B4915)</f>
        <v>0.370815448535073</v>
      </c>
    </row>
    <row r="4916" customFormat="false" ht="12.75" hidden="false" customHeight="false" outlineLevel="0" collapsed="false">
      <c r="A4916" s="1" t="n">
        <f aca="true">RAND()</f>
        <v>0.7990252027705</v>
      </c>
      <c r="B4916" s="1" t="n">
        <f aca="true">RAND()</f>
        <v>0.156172788790942</v>
      </c>
      <c r="C4916" s="1" t="n">
        <f aca="false">ABS(A4916-B4916)</f>
        <v>0.642852413979558</v>
      </c>
    </row>
    <row r="4917" customFormat="false" ht="12.75" hidden="false" customHeight="false" outlineLevel="0" collapsed="false">
      <c r="A4917" s="1" t="n">
        <f aca="true">RAND()</f>
        <v>0.93732880372734</v>
      </c>
      <c r="B4917" s="1" t="n">
        <f aca="true">RAND()</f>
        <v>0.461284216425209</v>
      </c>
      <c r="C4917" s="1" t="n">
        <f aca="false">ABS(A4917-B4917)</f>
        <v>0.476044587302131</v>
      </c>
    </row>
    <row r="4918" customFormat="false" ht="12.75" hidden="false" customHeight="false" outlineLevel="0" collapsed="false">
      <c r="A4918" s="1" t="n">
        <f aca="true">RAND()</f>
        <v>0.517222995411508</v>
      </c>
      <c r="B4918" s="1" t="n">
        <f aca="true">RAND()</f>
        <v>0.0102091495633423</v>
      </c>
      <c r="C4918" s="1" t="n">
        <f aca="false">ABS(A4918-B4918)</f>
        <v>0.507013845848165</v>
      </c>
    </row>
    <row r="4919" customFormat="false" ht="12.75" hidden="false" customHeight="false" outlineLevel="0" collapsed="false">
      <c r="A4919" s="1" t="n">
        <f aca="true">RAND()</f>
        <v>0.793265067819195</v>
      </c>
      <c r="B4919" s="1" t="n">
        <f aca="true">RAND()</f>
        <v>0.81425583028773</v>
      </c>
      <c r="C4919" s="1" t="n">
        <f aca="false">ABS(A4919-B4919)</f>
        <v>0.0209907624685342</v>
      </c>
    </row>
    <row r="4920" customFormat="false" ht="12.75" hidden="false" customHeight="false" outlineLevel="0" collapsed="false">
      <c r="A4920" s="1" t="n">
        <f aca="true">RAND()</f>
        <v>0.0883574056895776</v>
      </c>
      <c r="B4920" s="1" t="n">
        <f aca="true">RAND()</f>
        <v>0.0695056559343117</v>
      </c>
      <c r="C4920" s="1" t="n">
        <f aca="false">ABS(A4920-B4920)</f>
        <v>0.0188517497552659</v>
      </c>
    </row>
    <row r="4921" customFormat="false" ht="12.75" hidden="false" customHeight="false" outlineLevel="0" collapsed="false">
      <c r="A4921" s="1" t="n">
        <f aca="true">RAND()</f>
        <v>0.803933253613449</v>
      </c>
      <c r="B4921" s="1" t="n">
        <f aca="true">RAND()</f>
        <v>0.420403898033894</v>
      </c>
      <c r="C4921" s="1" t="n">
        <f aca="false">ABS(A4921-B4921)</f>
        <v>0.383529355579555</v>
      </c>
    </row>
    <row r="4922" customFormat="false" ht="12.75" hidden="false" customHeight="false" outlineLevel="0" collapsed="false">
      <c r="A4922" s="1" t="n">
        <f aca="true">RAND()</f>
        <v>0.450523991818142</v>
      </c>
      <c r="B4922" s="1" t="n">
        <f aca="true">RAND()</f>
        <v>0.0532959215849379</v>
      </c>
      <c r="C4922" s="1" t="n">
        <f aca="false">ABS(A4922-B4922)</f>
        <v>0.397228070233204</v>
      </c>
    </row>
    <row r="4923" customFormat="false" ht="12.75" hidden="false" customHeight="false" outlineLevel="0" collapsed="false">
      <c r="A4923" s="1" t="n">
        <f aca="true">RAND()</f>
        <v>0.494328109306998</v>
      </c>
      <c r="B4923" s="1" t="n">
        <f aca="true">RAND()</f>
        <v>0.177385278462375</v>
      </c>
      <c r="C4923" s="1" t="n">
        <f aca="false">ABS(A4923-B4923)</f>
        <v>0.316942830844622</v>
      </c>
    </row>
    <row r="4924" customFormat="false" ht="12.75" hidden="false" customHeight="false" outlineLevel="0" collapsed="false">
      <c r="A4924" s="1" t="n">
        <f aca="true">RAND()</f>
        <v>0.140511033118649</v>
      </c>
      <c r="B4924" s="1" t="n">
        <f aca="true">RAND()</f>
        <v>0.609271206632683</v>
      </c>
      <c r="C4924" s="1" t="n">
        <f aca="false">ABS(A4924-B4924)</f>
        <v>0.468760173514034</v>
      </c>
    </row>
    <row r="4925" customFormat="false" ht="12.75" hidden="false" customHeight="false" outlineLevel="0" collapsed="false">
      <c r="A4925" s="1" t="n">
        <f aca="true">RAND()</f>
        <v>0.535850370433195</v>
      </c>
      <c r="B4925" s="1" t="n">
        <f aca="true">RAND()</f>
        <v>0.379314474226303</v>
      </c>
      <c r="C4925" s="1" t="n">
        <f aca="false">ABS(A4925-B4925)</f>
        <v>0.156535896206892</v>
      </c>
    </row>
    <row r="4926" customFormat="false" ht="12.75" hidden="false" customHeight="false" outlineLevel="0" collapsed="false">
      <c r="A4926" s="1" t="n">
        <f aca="true">RAND()</f>
        <v>0.818531594080843</v>
      </c>
      <c r="B4926" s="1" t="n">
        <f aca="true">RAND()</f>
        <v>0.148919544046909</v>
      </c>
      <c r="C4926" s="1" t="n">
        <f aca="false">ABS(A4926-B4926)</f>
        <v>0.669612050033934</v>
      </c>
    </row>
    <row r="4927" customFormat="false" ht="12.75" hidden="false" customHeight="false" outlineLevel="0" collapsed="false">
      <c r="A4927" s="1" t="n">
        <f aca="true">RAND()</f>
        <v>0.867658668590222</v>
      </c>
      <c r="B4927" s="1" t="n">
        <f aca="true">RAND()</f>
        <v>0.438471793337294</v>
      </c>
      <c r="C4927" s="1" t="n">
        <f aca="false">ABS(A4927-B4927)</f>
        <v>0.429186875252928</v>
      </c>
    </row>
    <row r="4928" customFormat="false" ht="12.75" hidden="false" customHeight="false" outlineLevel="0" collapsed="false">
      <c r="A4928" s="1" t="n">
        <f aca="true">RAND()</f>
        <v>0.223268857616426</v>
      </c>
      <c r="B4928" s="1" t="n">
        <f aca="true">RAND()</f>
        <v>0.87353124588301</v>
      </c>
      <c r="C4928" s="1" t="n">
        <f aca="false">ABS(A4928-B4928)</f>
        <v>0.650262388266585</v>
      </c>
    </row>
    <row r="4929" customFormat="false" ht="12.75" hidden="false" customHeight="false" outlineLevel="0" collapsed="false">
      <c r="A4929" s="1" t="n">
        <f aca="true">RAND()</f>
        <v>0.714246846800774</v>
      </c>
      <c r="B4929" s="1" t="n">
        <f aca="true">RAND()</f>
        <v>0.357807363971036</v>
      </c>
      <c r="C4929" s="1" t="n">
        <f aca="false">ABS(A4929-B4929)</f>
        <v>0.356439482829738</v>
      </c>
    </row>
    <row r="4930" customFormat="false" ht="12.75" hidden="false" customHeight="false" outlineLevel="0" collapsed="false">
      <c r="A4930" s="1" t="n">
        <f aca="true">RAND()</f>
        <v>0.379733553709682</v>
      </c>
      <c r="B4930" s="1" t="n">
        <f aca="true">RAND()</f>
        <v>0.832423973075799</v>
      </c>
      <c r="C4930" s="1" t="n">
        <f aca="false">ABS(A4930-B4930)</f>
        <v>0.452690419366118</v>
      </c>
    </row>
    <row r="4931" customFormat="false" ht="12.75" hidden="false" customHeight="false" outlineLevel="0" collapsed="false">
      <c r="A4931" s="1" t="n">
        <f aca="true">RAND()</f>
        <v>0.489695595765286</v>
      </c>
      <c r="B4931" s="1" t="n">
        <f aca="true">RAND()</f>
        <v>0.644225137357118</v>
      </c>
      <c r="C4931" s="1" t="n">
        <f aca="false">ABS(A4931-B4931)</f>
        <v>0.154529541591832</v>
      </c>
    </row>
    <row r="4932" customFormat="false" ht="12.75" hidden="false" customHeight="false" outlineLevel="0" collapsed="false">
      <c r="A4932" s="1" t="n">
        <f aca="true">RAND()</f>
        <v>0.267629418232662</v>
      </c>
      <c r="B4932" s="1" t="n">
        <f aca="true">RAND()</f>
        <v>0.927577842119095</v>
      </c>
      <c r="C4932" s="1" t="n">
        <f aca="false">ABS(A4932-B4932)</f>
        <v>0.659948423886434</v>
      </c>
    </row>
    <row r="4933" customFormat="false" ht="12.75" hidden="false" customHeight="false" outlineLevel="0" collapsed="false">
      <c r="A4933" s="1" t="n">
        <f aca="true">RAND()</f>
        <v>0.926089312476093</v>
      </c>
      <c r="B4933" s="1" t="n">
        <f aca="true">RAND()</f>
        <v>0.327584590811874</v>
      </c>
      <c r="C4933" s="1" t="n">
        <f aca="false">ABS(A4933-B4933)</f>
        <v>0.598504721664219</v>
      </c>
    </row>
    <row r="4934" customFormat="false" ht="12.75" hidden="false" customHeight="false" outlineLevel="0" collapsed="false">
      <c r="A4934" s="1" t="n">
        <f aca="true">RAND()</f>
        <v>0.679352374505958</v>
      </c>
      <c r="B4934" s="1" t="n">
        <f aca="true">RAND()</f>
        <v>0.8762818258367</v>
      </c>
      <c r="C4934" s="1" t="n">
        <f aca="false">ABS(A4934-B4934)</f>
        <v>0.196929451330741</v>
      </c>
    </row>
    <row r="4935" customFormat="false" ht="12.75" hidden="false" customHeight="false" outlineLevel="0" collapsed="false">
      <c r="A4935" s="1" t="n">
        <f aca="true">RAND()</f>
        <v>0.854896501860179</v>
      </c>
      <c r="B4935" s="1" t="n">
        <f aca="true">RAND()</f>
        <v>0.408417825696691</v>
      </c>
      <c r="C4935" s="1" t="n">
        <f aca="false">ABS(A4935-B4935)</f>
        <v>0.446478676163488</v>
      </c>
    </row>
    <row r="4936" customFormat="false" ht="12.75" hidden="false" customHeight="false" outlineLevel="0" collapsed="false">
      <c r="A4936" s="1" t="n">
        <f aca="true">RAND()</f>
        <v>0.215852077412375</v>
      </c>
      <c r="B4936" s="1" t="n">
        <f aca="true">RAND()</f>
        <v>0.556471999257266</v>
      </c>
      <c r="C4936" s="1" t="n">
        <f aca="false">ABS(A4936-B4936)</f>
        <v>0.34061992184489</v>
      </c>
    </row>
    <row r="4937" customFormat="false" ht="12.75" hidden="false" customHeight="false" outlineLevel="0" collapsed="false">
      <c r="A4937" s="1" t="n">
        <f aca="true">RAND()</f>
        <v>0.243266577739929</v>
      </c>
      <c r="B4937" s="1" t="n">
        <f aca="true">RAND()</f>
        <v>0.508472475312369</v>
      </c>
      <c r="C4937" s="1" t="n">
        <f aca="false">ABS(A4937-B4937)</f>
        <v>0.26520589757244</v>
      </c>
    </row>
    <row r="4938" customFormat="false" ht="12.75" hidden="false" customHeight="false" outlineLevel="0" collapsed="false">
      <c r="A4938" s="1" t="n">
        <f aca="true">RAND()</f>
        <v>0.161679211845037</v>
      </c>
      <c r="B4938" s="1" t="n">
        <f aca="true">RAND()</f>
        <v>0.961885901669309</v>
      </c>
      <c r="C4938" s="1" t="n">
        <f aca="false">ABS(A4938-B4938)</f>
        <v>0.800206689824272</v>
      </c>
    </row>
    <row r="4939" customFormat="false" ht="12.75" hidden="false" customHeight="false" outlineLevel="0" collapsed="false">
      <c r="A4939" s="1" t="n">
        <f aca="true">RAND()</f>
        <v>0.13950968942311</v>
      </c>
      <c r="B4939" s="1" t="n">
        <f aca="true">RAND()</f>
        <v>0.500453079355349</v>
      </c>
      <c r="C4939" s="1" t="n">
        <f aca="false">ABS(A4939-B4939)</f>
        <v>0.360943389932239</v>
      </c>
    </row>
    <row r="4940" customFormat="false" ht="12.75" hidden="false" customHeight="false" outlineLevel="0" collapsed="false">
      <c r="A4940" s="1" t="n">
        <f aca="true">RAND()</f>
        <v>0.535382949715463</v>
      </c>
      <c r="B4940" s="1" t="n">
        <f aca="true">RAND()</f>
        <v>0.431134787678213</v>
      </c>
      <c r="C4940" s="1" t="n">
        <f aca="false">ABS(A4940-B4940)</f>
        <v>0.104248162037251</v>
      </c>
    </row>
    <row r="4941" customFormat="false" ht="12.75" hidden="false" customHeight="false" outlineLevel="0" collapsed="false">
      <c r="A4941" s="1" t="n">
        <f aca="true">RAND()</f>
        <v>0.683578346811037</v>
      </c>
      <c r="B4941" s="1" t="n">
        <f aca="true">RAND()</f>
        <v>0.66874307191006</v>
      </c>
      <c r="C4941" s="1" t="n">
        <f aca="false">ABS(A4941-B4941)</f>
        <v>0.0148352749009764</v>
      </c>
    </row>
    <row r="4942" customFormat="false" ht="12.75" hidden="false" customHeight="false" outlineLevel="0" collapsed="false">
      <c r="A4942" s="1" t="n">
        <f aca="true">RAND()</f>
        <v>0.929565414575687</v>
      </c>
      <c r="B4942" s="1" t="n">
        <f aca="true">RAND()</f>
        <v>0.259324993098098</v>
      </c>
      <c r="C4942" s="1" t="n">
        <f aca="false">ABS(A4942-B4942)</f>
        <v>0.670240421477589</v>
      </c>
    </row>
    <row r="4943" customFormat="false" ht="12.75" hidden="false" customHeight="false" outlineLevel="0" collapsed="false">
      <c r="A4943" s="1" t="n">
        <f aca="true">RAND()</f>
        <v>0.995800850760163</v>
      </c>
      <c r="B4943" s="1" t="n">
        <f aca="true">RAND()</f>
        <v>0.169504927363564</v>
      </c>
      <c r="C4943" s="1" t="n">
        <f aca="false">ABS(A4943-B4943)</f>
        <v>0.8262959233966</v>
      </c>
    </row>
    <row r="4944" customFormat="false" ht="12.75" hidden="false" customHeight="false" outlineLevel="0" collapsed="false">
      <c r="A4944" s="1" t="n">
        <f aca="true">RAND()</f>
        <v>0.265812345853219</v>
      </c>
      <c r="B4944" s="1" t="n">
        <f aca="true">RAND()</f>
        <v>0.291876975629363</v>
      </c>
      <c r="C4944" s="1" t="n">
        <f aca="false">ABS(A4944-B4944)</f>
        <v>0.0260646297761437</v>
      </c>
    </row>
    <row r="4945" customFormat="false" ht="12.75" hidden="false" customHeight="false" outlineLevel="0" collapsed="false">
      <c r="A4945" s="1" t="n">
        <f aca="true">RAND()</f>
        <v>0.376460680500876</v>
      </c>
      <c r="B4945" s="1" t="n">
        <f aca="true">RAND()</f>
        <v>0.0117121381128272</v>
      </c>
      <c r="C4945" s="1" t="n">
        <f aca="false">ABS(A4945-B4945)</f>
        <v>0.364748542388049</v>
      </c>
    </row>
    <row r="4946" customFormat="false" ht="12.75" hidden="false" customHeight="false" outlineLevel="0" collapsed="false">
      <c r="A4946" s="1" t="n">
        <f aca="true">RAND()</f>
        <v>0.604615646143687</v>
      </c>
      <c r="B4946" s="1" t="n">
        <f aca="true">RAND()</f>
        <v>0.748035857170751</v>
      </c>
      <c r="C4946" s="1" t="n">
        <f aca="false">ABS(A4946-B4946)</f>
        <v>0.143420211027065</v>
      </c>
    </row>
    <row r="4947" customFormat="false" ht="12.75" hidden="false" customHeight="false" outlineLevel="0" collapsed="false">
      <c r="A4947" s="1" t="n">
        <f aca="true">RAND()</f>
        <v>0.66905981361921</v>
      </c>
      <c r="B4947" s="1" t="n">
        <f aca="true">RAND()</f>
        <v>0.832845631158215</v>
      </c>
      <c r="C4947" s="1" t="n">
        <f aca="false">ABS(A4947-B4947)</f>
        <v>0.163785817539005</v>
      </c>
    </row>
    <row r="4948" customFormat="false" ht="12.75" hidden="false" customHeight="false" outlineLevel="0" collapsed="false">
      <c r="A4948" s="1" t="n">
        <f aca="true">RAND()</f>
        <v>0.0403550683836648</v>
      </c>
      <c r="B4948" s="1" t="n">
        <f aca="true">RAND()</f>
        <v>0.806238708725121</v>
      </c>
      <c r="C4948" s="1" t="n">
        <f aca="false">ABS(A4948-B4948)</f>
        <v>0.765883640341456</v>
      </c>
    </row>
    <row r="4949" customFormat="false" ht="12.75" hidden="false" customHeight="false" outlineLevel="0" collapsed="false">
      <c r="A4949" s="1" t="n">
        <f aca="true">RAND()</f>
        <v>0.358729662440151</v>
      </c>
      <c r="B4949" s="1" t="n">
        <f aca="true">RAND()</f>
        <v>0.919267929670244</v>
      </c>
      <c r="C4949" s="1" t="n">
        <f aca="false">ABS(A4949-B4949)</f>
        <v>0.560538267230093</v>
      </c>
    </row>
    <row r="4950" customFormat="false" ht="12.75" hidden="false" customHeight="false" outlineLevel="0" collapsed="false">
      <c r="A4950" s="1" t="n">
        <f aca="true">RAND()</f>
        <v>0.23904666090643</v>
      </c>
      <c r="B4950" s="1" t="n">
        <f aca="true">RAND()</f>
        <v>0.109183423432839</v>
      </c>
      <c r="C4950" s="1" t="n">
        <f aca="false">ABS(A4950-B4950)</f>
        <v>0.129863237473591</v>
      </c>
    </row>
    <row r="4951" customFormat="false" ht="12.75" hidden="false" customHeight="false" outlineLevel="0" collapsed="false">
      <c r="A4951" s="1" t="n">
        <f aca="true">RAND()</f>
        <v>0.0799639197921148</v>
      </c>
      <c r="B4951" s="1" t="n">
        <f aca="true">RAND()</f>
        <v>0.86525681068659</v>
      </c>
      <c r="C4951" s="1" t="n">
        <f aca="false">ABS(A4951-B4951)</f>
        <v>0.785292890894475</v>
      </c>
    </row>
    <row r="4952" customFormat="false" ht="12.75" hidden="false" customHeight="false" outlineLevel="0" collapsed="false">
      <c r="A4952" s="1" t="n">
        <f aca="true">RAND()</f>
        <v>0.652469567069568</v>
      </c>
      <c r="B4952" s="1" t="n">
        <f aca="true">RAND()</f>
        <v>0.0240866540104889</v>
      </c>
      <c r="C4952" s="1" t="n">
        <f aca="false">ABS(A4952-B4952)</f>
        <v>0.628382913059079</v>
      </c>
    </row>
    <row r="4953" customFormat="false" ht="12.75" hidden="false" customHeight="false" outlineLevel="0" collapsed="false">
      <c r="A4953" s="1" t="n">
        <f aca="true">RAND()</f>
        <v>0.245642468520219</v>
      </c>
      <c r="B4953" s="1" t="n">
        <f aca="true">RAND()</f>
        <v>0.723589371471065</v>
      </c>
      <c r="C4953" s="1" t="n">
        <f aca="false">ABS(A4953-B4953)</f>
        <v>0.477946902950846</v>
      </c>
    </row>
    <row r="4954" customFormat="false" ht="12.75" hidden="false" customHeight="false" outlineLevel="0" collapsed="false">
      <c r="A4954" s="1" t="n">
        <f aca="true">RAND()</f>
        <v>0.207083552229965</v>
      </c>
      <c r="B4954" s="1" t="n">
        <f aca="true">RAND()</f>
        <v>0.898548025488929</v>
      </c>
      <c r="C4954" s="1" t="n">
        <f aca="false">ABS(A4954-B4954)</f>
        <v>0.691464473258963</v>
      </c>
    </row>
    <row r="4955" customFormat="false" ht="12.75" hidden="false" customHeight="false" outlineLevel="0" collapsed="false">
      <c r="A4955" s="1" t="n">
        <f aca="true">RAND()</f>
        <v>0.4633234425452</v>
      </c>
      <c r="B4955" s="1" t="n">
        <f aca="true">RAND()</f>
        <v>0.816766880211378</v>
      </c>
      <c r="C4955" s="1" t="n">
        <f aca="false">ABS(A4955-B4955)</f>
        <v>0.353443437666178</v>
      </c>
    </row>
    <row r="4956" customFormat="false" ht="12.75" hidden="false" customHeight="false" outlineLevel="0" collapsed="false">
      <c r="A4956" s="1" t="n">
        <f aca="true">RAND()</f>
        <v>0.211342946694334</v>
      </c>
      <c r="B4956" s="1" t="n">
        <f aca="true">RAND()</f>
        <v>0.979204034866574</v>
      </c>
      <c r="C4956" s="1" t="n">
        <f aca="false">ABS(A4956-B4956)</f>
        <v>0.767861088172239</v>
      </c>
    </row>
    <row r="4957" customFormat="false" ht="12.75" hidden="false" customHeight="false" outlineLevel="0" collapsed="false">
      <c r="A4957" s="1" t="n">
        <f aca="true">RAND()</f>
        <v>0.988936302456224</v>
      </c>
      <c r="B4957" s="1" t="n">
        <f aca="true">RAND()</f>
        <v>0.214190274754791</v>
      </c>
      <c r="C4957" s="1" t="n">
        <f aca="false">ABS(A4957-B4957)</f>
        <v>0.774746027701433</v>
      </c>
    </row>
    <row r="4958" customFormat="false" ht="12.75" hidden="false" customHeight="false" outlineLevel="0" collapsed="false">
      <c r="A4958" s="1" t="n">
        <f aca="true">RAND()</f>
        <v>0.177753597338979</v>
      </c>
      <c r="B4958" s="1" t="n">
        <f aca="true">RAND()</f>
        <v>0.0770634808138351</v>
      </c>
      <c r="C4958" s="1" t="n">
        <f aca="false">ABS(A4958-B4958)</f>
        <v>0.100690116525144</v>
      </c>
    </row>
    <row r="4959" customFormat="false" ht="12.75" hidden="false" customHeight="false" outlineLevel="0" collapsed="false">
      <c r="A4959" s="1" t="n">
        <f aca="true">RAND()</f>
        <v>0.541682201884882</v>
      </c>
      <c r="B4959" s="1" t="n">
        <f aca="true">RAND()</f>
        <v>0.678399524617476</v>
      </c>
      <c r="C4959" s="1" t="n">
        <f aca="false">ABS(A4959-B4959)</f>
        <v>0.136717322732594</v>
      </c>
    </row>
    <row r="4960" customFormat="false" ht="12.75" hidden="false" customHeight="false" outlineLevel="0" collapsed="false">
      <c r="A4960" s="1" t="n">
        <f aca="true">RAND()</f>
        <v>0.43029383097628</v>
      </c>
      <c r="B4960" s="1" t="n">
        <f aca="true">RAND()</f>
        <v>0.707654574323874</v>
      </c>
      <c r="C4960" s="1" t="n">
        <f aca="false">ABS(A4960-B4960)</f>
        <v>0.277360743347594</v>
      </c>
    </row>
    <row r="4961" customFormat="false" ht="12.75" hidden="false" customHeight="false" outlineLevel="0" collapsed="false">
      <c r="A4961" s="1" t="n">
        <f aca="true">RAND()</f>
        <v>0.766114082007666</v>
      </c>
      <c r="B4961" s="1" t="n">
        <f aca="true">RAND()</f>
        <v>0.371610921881889</v>
      </c>
      <c r="C4961" s="1" t="n">
        <f aca="false">ABS(A4961-B4961)</f>
        <v>0.394503160125777</v>
      </c>
    </row>
    <row r="4962" customFormat="false" ht="12.75" hidden="false" customHeight="false" outlineLevel="0" collapsed="false">
      <c r="A4962" s="1" t="n">
        <f aca="true">RAND()</f>
        <v>0.503667484184295</v>
      </c>
      <c r="B4962" s="1" t="n">
        <f aca="true">RAND()</f>
        <v>0.737547516552513</v>
      </c>
      <c r="C4962" s="1" t="n">
        <f aca="false">ABS(A4962-B4962)</f>
        <v>0.233880032368218</v>
      </c>
    </row>
    <row r="4963" customFormat="false" ht="12.75" hidden="false" customHeight="false" outlineLevel="0" collapsed="false">
      <c r="A4963" s="1" t="n">
        <f aca="true">RAND()</f>
        <v>0.787686478565465</v>
      </c>
      <c r="B4963" s="1" t="n">
        <f aca="true">RAND()</f>
        <v>0.505256360754686</v>
      </c>
      <c r="C4963" s="1" t="n">
        <f aca="false">ABS(A4963-B4963)</f>
        <v>0.282430117810779</v>
      </c>
    </row>
    <row r="4964" customFormat="false" ht="12.75" hidden="false" customHeight="false" outlineLevel="0" collapsed="false">
      <c r="A4964" s="1" t="n">
        <f aca="true">RAND()</f>
        <v>0.567760259252767</v>
      </c>
      <c r="B4964" s="1" t="n">
        <f aca="true">RAND()</f>
        <v>0.120345814808616</v>
      </c>
      <c r="C4964" s="1" t="n">
        <f aca="false">ABS(A4964-B4964)</f>
        <v>0.447414444444151</v>
      </c>
    </row>
    <row r="4965" customFormat="false" ht="12.75" hidden="false" customHeight="false" outlineLevel="0" collapsed="false">
      <c r="A4965" s="1" t="n">
        <f aca="true">RAND()</f>
        <v>0.925609802961638</v>
      </c>
      <c r="B4965" s="1" t="n">
        <f aca="true">RAND()</f>
        <v>0.446965550933596</v>
      </c>
      <c r="C4965" s="1" t="n">
        <f aca="false">ABS(A4965-B4965)</f>
        <v>0.478644252028042</v>
      </c>
    </row>
    <row r="4966" customFormat="false" ht="12.75" hidden="false" customHeight="false" outlineLevel="0" collapsed="false">
      <c r="A4966" s="1" t="n">
        <f aca="true">RAND()</f>
        <v>0.399871632541414</v>
      </c>
      <c r="B4966" s="1" t="n">
        <f aca="true">RAND()</f>
        <v>0.963839720820225</v>
      </c>
      <c r="C4966" s="1" t="n">
        <f aca="false">ABS(A4966-B4966)</f>
        <v>0.563968088278811</v>
      </c>
    </row>
    <row r="4967" customFormat="false" ht="12.75" hidden="false" customHeight="false" outlineLevel="0" collapsed="false">
      <c r="A4967" s="1" t="n">
        <f aca="true">RAND()</f>
        <v>0.64866945390007</v>
      </c>
      <c r="B4967" s="1" t="n">
        <f aca="true">RAND()</f>
        <v>0.0672852060268598</v>
      </c>
      <c r="C4967" s="1" t="n">
        <f aca="false">ABS(A4967-B4967)</f>
        <v>0.58138424787321</v>
      </c>
    </row>
    <row r="4968" customFormat="false" ht="12.75" hidden="false" customHeight="false" outlineLevel="0" collapsed="false">
      <c r="A4968" s="1" t="n">
        <f aca="true">RAND()</f>
        <v>0.126383256124035</v>
      </c>
      <c r="B4968" s="1" t="n">
        <f aca="true">RAND()</f>
        <v>0.307844134393009</v>
      </c>
      <c r="C4968" s="1" t="n">
        <f aca="false">ABS(A4968-B4968)</f>
        <v>0.181460878268974</v>
      </c>
    </row>
    <row r="4969" customFormat="false" ht="12.75" hidden="false" customHeight="false" outlineLevel="0" collapsed="false">
      <c r="A4969" s="1" t="n">
        <f aca="true">RAND()</f>
        <v>0.373074154204662</v>
      </c>
      <c r="B4969" s="1" t="n">
        <f aca="true">RAND()</f>
        <v>0.700828003908962</v>
      </c>
      <c r="C4969" s="1" t="n">
        <f aca="false">ABS(A4969-B4969)</f>
        <v>0.327753849704299</v>
      </c>
    </row>
    <row r="4970" customFormat="false" ht="12.75" hidden="false" customHeight="false" outlineLevel="0" collapsed="false">
      <c r="A4970" s="1" t="n">
        <f aca="true">RAND()</f>
        <v>0.433343748248401</v>
      </c>
      <c r="B4970" s="1" t="n">
        <f aca="true">RAND()</f>
        <v>0.680433857296243</v>
      </c>
      <c r="C4970" s="1" t="n">
        <f aca="false">ABS(A4970-B4970)</f>
        <v>0.247090109047841</v>
      </c>
    </row>
    <row r="4971" customFormat="false" ht="12.75" hidden="false" customHeight="false" outlineLevel="0" collapsed="false">
      <c r="A4971" s="1" t="n">
        <f aca="true">RAND()</f>
        <v>0.805572926251469</v>
      </c>
      <c r="B4971" s="1" t="n">
        <f aca="true">RAND()</f>
        <v>0.211016501932826</v>
      </c>
      <c r="C4971" s="1" t="n">
        <f aca="false">ABS(A4971-B4971)</f>
        <v>0.594556424318643</v>
      </c>
    </row>
    <row r="4972" customFormat="false" ht="12.75" hidden="false" customHeight="false" outlineLevel="0" collapsed="false">
      <c r="A4972" s="1" t="n">
        <f aca="true">RAND()</f>
        <v>0.3589026045919</v>
      </c>
      <c r="B4972" s="1" t="n">
        <f aca="true">RAND()</f>
        <v>0.757193760037833</v>
      </c>
      <c r="C4972" s="1" t="n">
        <f aca="false">ABS(A4972-B4972)</f>
        <v>0.398291155445933</v>
      </c>
    </row>
    <row r="4973" customFormat="false" ht="12.75" hidden="false" customHeight="false" outlineLevel="0" collapsed="false">
      <c r="A4973" s="1" t="n">
        <f aca="true">RAND()</f>
        <v>0.545492663348375</v>
      </c>
      <c r="B4973" s="1" t="n">
        <f aca="true">RAND()</f>
        <v>0.363747646190615</v>
      </c>
      <c r="C4973" s="1" t="n">
        <f aca="false">ABS(A4973-B4973)</f>
        <v>0.18174501715776</v>
      </c>
    </row>
    <row r="4974" customFormat="false" ht="12.75" hidden="false" customHeight="false" outlineLevel="0" collapsed="false">
      <c r="A4974" s="1" t="n">
        <f aca="true">RAND()</f>
        <v>0.298351304526703</v>
      </c>
      <c r="B4974" s="1" t="n">
        <f aca="true">RAND()</f>
        <v>0.570119033814142</v>
      </c>
      <c r="C4974" s="1" t="n">
        <f aca="false">ABS(A4974-B4974)</f>
        <v>0.27176772928744</v>
      </c>
    </row>
    <row r="4975" customFormat="false" ht="12.75" hidden="false" customHeight="false" outlineLevel="0" collapsed="false">
      <c r="A4975" s="1" t="n">
        <f aca="true">RAND()</f>
        <v>0.679440571958956</v>
      </c>
      <c r="B4975" s="1" t="n">
        <f aca="true">RAND()</f>
        <v>0.31950444062243</v>
      </c>
      <c r="C4975" s="1" t="n">
        <f aca="false">ABS(A4975-B4975)</f>
        <v>0.359936131336526</v>
      </c>
    </row>
    <row r="4976" customFormat="false" ht="12.75" hidden="false" customHeight="false" outlineLevel="0" collapsed="false">
      <c r="A4976" s="1" t="n">
        <f aca="true">RAND()</f>
        <v>0.937112215135142</v>
      </c>
      <c r="B4976" s="1" t="n">
        <f aca="true">RAND()</f>
        <v>0.842887032504701</v>
      </c>
      <c r="C4976" s="1" t="n">
        <f aca="false">ABS(A4976-B4976)</f>
        <v>0.0942251826304414</v>
      </c>
    </row>
    <row r="4977" customFormat="false" ht="12.75" hidden="false" customHeight="false" outlineLevel="0" collapsed="false">
      <c r="A4977" s="1" t="n">
        <f aca="true">RAND()</f>
        <v>0.311680261880636</v>
      </c>
      <c r="B4977" s="1" t="n">
        <f aca="true">RAND()</f>
        <v>0.300425083394269</v>
      </c>
      <c r="C4977" s="1" t="n">
        <f aca="false">ABS(A4977-B4977)</f>
        <v>0.0112551784863669</v>
      </c>
    </row>
    <row r="4978" customFormat="false" ht="12.75" hidden="false" customHeight="false" outlineLevel="0" collapsed="false">
      <c r="A4978" s="1" t="n">
        <f aca="true">RAND()</f>
        <v>0.252942020410308</v>
      </c>
      <c r="B4978" s="1" t="n">
        <f aca="true">RAND()</f>
        <v>0.388126135704536</v>
      </c>
      <c r="C4978" s="1" t="n">
        <f aca="false">ABS(A4978-B4978)</f>
        <v>0.135184115294228</v>
      </c>
    </row>
    <row r="4979" customFormat="false" ht="12.75" hidden="false" customHeight="false" outlineLevel="0" collapsed="false">
      <c r="A4979" s="1" t="n">
        <f aca="true">RAND()</f>
        <v>0.866245253379689</v>
      </c>
      <c r="B4979" s="1" t="n">
        <f aca="true">RAND()</f>
        <v>0.937763928899618</v>
      </c>
      <c r="C4979" s="1" t="n">
        <f aca="false">ABS(A4979-B4979)</f>
        <v>0.0715186755199286</v>
      </c>
    </row>
    <row r="4980" customFormat="false" ht="12.75" hidden="false" customHeight="false" outlineLevel="0" collapsed="false">
      <c r="A4980" s="1" t="n">
        <f aca="true">RAND()</f>
        <v>0.0331654124909686</v>
      </c>
      <c r="B4980" s="1" t="n">
        <f aca="true">RAND()</f>
        <v>0.531972181096146</v>
      </c>
      <c r="C4980" s="1" t="n">
        <f aca="false">ABS(A4980-B4980)</f>
        <v>0.498806768605178</v>
      </c>
    </row>
    <row r="4981" customFormat="false" ht="12.75" hidden="false" customHeight="false" outlineLevel="0" collapsed="false">
      <c r="A4981" s="1" t="n">
        <f aca="true">RAND()</f>
        <v>0.456530680566634</v>
      </c>
      <c r="B4981" s="1" t="n">
        <f aca="true">RAND()</f>
        <v>0.0281532050239677</v>
      </c>
      <c r="C4981" s="1" t="n">
        <f aca="false">ABS(A4981-B4981)</f>
        <v>0.428377475542666</v>
      </c>
    </row>
    <row r="4982" customFormat="false" ht="12.75" hidden="false" customHeight="false" outlineLevel="0" collapsed="false">
      <c r="A4982" s="1" t="n">
        <f aca="true">RAND()</f>
        <v>0.335891168627741</v>
      </c>
      <c r="B4982" s="1" t="n">
        <f aca="true">RAND()</f>
        <v>0.514469629126442</v>
      </c>
      <c r="C4982" s="1" t="n">
        <f aca="false">ABS(A4982-B4982)</f>
        <v>0.178578460498701</v>
      </c>
    </row>
    <row r="4983" customFormat="false" ht="12.75" hidden="false" customHeight="false" outlineLevel="0" collapsed="false">
      <c r="A4983" s="1" t="n">
        <f aca="true">RAND()</f>
        <v>0.0659923601326192</v>
      </c>
      <c r="B4983" s="1" t="n">
        <f aca="true">RAND()</f>
        <v>0.102850357200307</v>
      </c>
      <c r="C4983" s="1" t="n">
        <f aca="false">ABS(A4983-B4983)</f>
        <v>0.0368579970676874</v>
      </c>
    </row>
    <row r="4984" customFormat="false" ht="12.75" hidden="false" customHeight="false" outlineLevel="0" collapsed="false">
      <c r="A4984" s="1" t="n">
        <f aca="true">RAND()</f>
        <v>0.0867511917628933</v>
      </c>
      <c r="B4984" s="1" t="n">
        <f aca="true">RAND()</f>
        <v>0.0302666377314188</v>
      </c>
      <c r="C4984" s="1" t="n">
        <f aca="false">ABS(A4984-B4984)</f>
        <v>0.0564845540314745</v>
      </c>
    </row>
    <row r="4985" customFormat="false" ht="12.75" hidden="false" customHeight="false" outlineLevel="0" collapsed="false">
      <c r="A4985" s="1" t="n">
        <f aca="true">RAND()</f>
        <v>0.224229069733709</v>
      </c>
      <c r="B4985" s="1" t="n">
        <f aca="true">RAND()</f>
        <v>0.931048355438101</v>
      </c>
      <c r="C4985" s="1" t="n">
        <f aca="false">ABS(A4985-B4985)</f>
        <v>0.706819285704392</v>
      </c>
    </row>
    <row r="4986" customFormat="false" ht="12.75" hidden="false" customHeight="false" outlineLevel="0" collapsed="false">
      <c r="A4986" s="1" t="n">
        <f aca="true">RAND()</f>
        <v>0.0491334001012766</v>
      </c>
      <c r="B4986" s="1" t="n">
        <f aca="true">RAND()</f>
        <v>0.843019630231494</v>
      </c>
      <c r="C4986" s="1" t="n">
        <f aca="false">ABS(A4986-B4986)</f>
        <v>0.793886230130218</v>
      </c>
    </row>
    <row r="4987" customFormat="false" ht="12.75" hidden="false" customHeight="false" outlineLevel="0" collapsed="false">
      <c r="A4987" s="1" t="n">
        <f aca="true">RAND()</f>
        <v>0.572715205796323</v>
      </c>
      <c r="B4987" s="1" t="n">
        <f aca="true">RAND()</f>
        <v>0.525211520415835</v>
      </c>
      <c r="C4987" s="1" t="n">
        <f aca="false">ABS(A4987-B4987)</f>
        <v>0.047503685380488</v>
      </c>
    </row>
    <row r="4988" customFormat="false" ht="12.75" hidden="false" customHeight="false" outlineLevel="0" collapsed="false">
      <c r="A4988" s="1" t="n">
        <f aca="true">RAND()</f>
        <v>0.121236061210325</v>
      </c>
      <c r="B4988" s="1" t="n">
        <f aca="true">RAND()</f>
        <v>0.197541743286274</v>
      </c>
      <c r="C4988" s="1" t="n">
        <f aca="false">ABS(A4988-B4988)</f>
        <v>0.076305682075949</v>
      </c>
    </row>
    <row r="4989" customFormat="false" ht="12.75" hidden="false" customHeight="false" outlineLevel="0" collapsed="false">
      <c r="A4989" s="1" t="n">
        <f aca="true">RAND()</f>
        <v>0.0778734029280016</v>
      </c>
      <c r="B4989" s="1" t="n">
        <f aca="true">RAND()</f>
        <v>0.238452716450174</v>
      </c>
      <c r="C4989" s="1" t="n">
        <f aca="false">ABS(A4989-B4989)</f>
        <v>0.160579313522173</v>
      </c>
    </row>
    <row r="4990" customFormat="false" ht="12.75" hidden="false" customHeight="false" outlineLevel="0" collapsed="false">
      <c r="A4990" s="1" t="n">
        <f aca="true">RAND()</f>
        <v>0.838719692747363</v>
      </c>
      <c r="B4990" s="1" t="n">
        <f aca="true">RAND()</f>
        <v>0.469164467787411</v>
      </c>
      <c r="C4990" s="1" t="n">
        <f aca="false">ABS(A4990-B4990)</f>
        <v>0.369555224959951</v>
      </c>
    </row>
    <row r="4991" customFormat="false" ht="12.75" hidden="false" customHeight="false" outlineLevel="0" collapsed="false">
      <c r="A4991" s="1" t="n">
        <f aca="true">RAND()</f>
        <v>0.893728420640939</v>
      </c>
      <c r="B4991" s="1" t="n">
        <f aca="true">RAND()</f>
        <v>0.0800178809423579</v>
      </c>
      <c r="C4991" s="1" t="n">
        <f aca="false">ABS(A4991-B4991)</f>
        <v>0.813710539698581</v>
      </c>
    </row>
    <row r="4992" customFormat="false" ht="12.75" hidden="false" customHeight="false" outlineLevel="0" collapsed="false">
      <c r="A4992" s="1" t="n">
        <f aca="true">RAND()</f>
        <v>0.257765007178509</v>
      </c>
      <c r="B4992" s="1" t="n">
        <f aca="true">RAND()</f>
        <v>0.165608199352041</v>
      </c>
      <c r="C4992" s="1" t="n">
        <f aca="false">ABS(A4992-B4992)</f>
        <v>0.0921568078264684</v>
      </c>
    </row>
    <row r="4993" customFormat="false" ht="12.75" hidden="false" customHeight="false" outlineLevel="0" collapsed="false">
      <c r="A4993" s="1" t="n">
        <f aca="true">RAND()</f>
        <v>0.103853081734632</v>
      </c>
      <c r="B4993" s="1" t="n">
        <f aca="true">RAND()</f>
        <v>0.0821745924437697</v>
      </c>
      <c r="C4993" s="1" t="n">
        <f aca="false">ABS(A4993-B4993)</f>
        <v>0.0216784892908624</v>
      </c>
    </row>
    <row r="4994" customFormat="false" ht="12.75" hidden="false" customHeight="false" outlineLevel="0" collapsed="false">
      <c r="A4994" s="1" t="n">
        <f aca="true">RAND()</f>
        <v>0.98980446609152</v>
      </c>
      <c r="B4994" s="1" t="n">
        <f aca="true">RAND()</f>
        <v>0.0926759878381809</v>
      </c>
      <c r="C4994" s="1" t="n">
        <f aca="false">ABS(A4994-B4994)</f>
        <v>0.89712847825334</v>
      </c>
    </row>
    <row r="4995" customFormat="false" ht="12.75" hidden="false" customHeight="false" outlineLevel="0" collapsed="false">
      <c r="A4995" s="1" t="n">
        <f aca="true">RAND()</f>
        <v>0.476734812767236</v>
      </c>
      <c r="B4995" s="1" t="n">
        <f aca="true">RAND()</f>
        <v>0.41256828640164</v>
      </c>
      <c r="C4995" s="1" t="n">
        <f aca="false">ABS(A4995-B4995)</f>
        <v>0.0641665263655961</v>
      </c>
    </row>
    <row r="4996" customFormat="false" ht="12.75" hidden="false" customHeight="false" outlineLevel="0" collapsed="false">
      <c r="A4996" s="1" t="n">
        <f aca="true">RAND()</f>
        <v>0.0320141156746027</v>
      </c>
      <c r="B4996" s="1" t="n">
        <f aca="true">RAND()</f>
        <v>0.325100061129376</v>
      </c>
      <c r="C4996" s="1" t="n">
        <f aca="false">ABS(A4996-B4996)</f>
        <v>0.293085945454774</v>
      </c>
    </row>
    <row r="4997" customFormat="false" ht="12.75" hidden="false" customHeight="false" outlineLevel="0" collapsed="false">
      <c r="A4997" s="1" t="n">
        <f aca="true">RAND()</f>
        <v>0.832956908901553</v>
      </c>
      <c r="B4997" s="1" t="n">
        <f aca="true">RAND()</f>
        <v>0.552884278401517</v>
      </c>
      <c r="C4997" s="1" t="n">
        <f aca="false">ABS(A4997-B4997)</f>
        <v>0.280072630500036</v>
      </c>
    </row>
    <row r="4998" customFormat="false" ht="12.75" hidden="false" customHeight="false" outlineLevel="0" collapsed="false">
      <c r="A4998" s="1" t="n">
        <f aca="true">RAND()</f>
        <v>0.665393762909241</v>
      </c>
      <c r="B4998" s="1" t="n">
        <f aca="true">RAND()</f>
        <v>0.606206070436684</v>
      </c>
      <c r="C4998" s="1" t="n">
        <f aca="false">ABS(A4998-B4998)</f>
        <v>0.0591876924725562</v>
      </c>
    </row>
    <row r="4999" customFormat="false" ht="12.75" hidden="false" customHeight="false" outlineLevel="0" collapsed="false">
      <c r="A4999" s="1" t="n">
        <f aca="true">RAND()</f>
        <v>0.368590957595911</v>
      </c>
      <c r="B4999" s="1" t="n">
        <f aca="true">RAND()</f>
        <v>0.499796787857374</v>
      </c>
      <c r="C4999" s="1" t="n">
        <f aca="false">ABS(A4999-B4999)</f>
        <v>0.131205830261463</v>
      </c>
    </row>
    <row r="5000" customFormat="false" ht="12.75" hidden="false" customHeight="false" outlineLevel="0" collapsed="false">
      <c r="A5000" s="1" t="n">
        <f aca="true">RAND()</f>
        <v>0.673603305317635</v>
      </c>
      <c r="B5000" s="1" t="n">
        <f aca="true">RAND()</f>
        <v>0.333931632808651</v>
      </c>
      <c r="C5000" s="1" t="n">
        <f aca="false">ABS(A5000-B5000)</f>
        <v>0.339671672508984</v>
      </c>
    </row>
    <row r="5001" customFormat="false" ht="12.75" hidden="false" customHeight="false" outlineLevel="0" collapsed="false">
      <c r="A5001" s="1" t="n">
        <f aca="true">RAND()</f>
        <v>0.228913403180715</v>
      </c>
      <c r="B5001" s="1" t="n">
        <f aca="true">RAND()</f>
        <v>0.61185536680964</v>
      </c>
      <c r="C5001" s="1" t="n">
        <f aca="false">ABS(A5001-B5001)</f>
        <v>0.382941963628925</v>
      </c>
    </row>
    <row r="5002" customFormat="false" ht="12.75" hidden="false" customHeight="false" outlineLevel="0" collapsed="false">
      <c r="A5002" s="1" t="n">
        <f aca="true">RAND()</f>
        <v>0.121973630292625</v>
      </c>
      <c r="B5002" s="1" t="n">
        <f aca="true">RAND()</f>
        <v>0.778863910732393</v>
      </c>
      <c r="C5002" s="1" t="n">
        <f aca="false">ABS(A5002-B5002)</f>
        <v>0.656890280439767</v>
      </c>
    </row>
    <row r="5003" customFormat="false" ht="12.75" hidden="false" customHeight="false" outlineLevel="0" collapsed="false">
      <c r="A5003" s="1" t="n">
        <f aca="true">RAND()</f>
        <v>0.195436713728919</v>
      </c>
      <c r="B5003" s="1" t="n">
        <f aca="true">RAND()</f>
        <v>0.387969266963051</v>
      </c>
      <c r="C5003" s="1" t="n">
        <f aca="false">ABS(A5003-B5003)</f>
        <v>0.192532553234132</v>
      </c>
    </row>
    <row r="5004" customFormat="false" ht="12.75" hidden="false" customHeight="false" outlineLevel="0" collapsed="false">
      <c r="A5004" s="1" t="n">
        <f aca="true">RAND()</f>
        <v>0.381804580194247</v>
      </c>
      <c r="B5004" s="1" t="n">
        <f aca="true">RAND()</f>
        <v>0.521564383391309</v>
      </c>
      <c r="C5004" s="1" t="n">
        <f aca="false">ABS(A5004-B5004)</f>
        <v>0.139759803197062</v>
      </c>
    </row>
    <row r="5005" customFormat="false" ht="12.75" hidden="false" customHeight="false" outlineLevel="0" collapsed="false">
      <c r="A5005" s="1" t="n">
        <f aca="true">RAND()</f>
        <v>0.635469083239995</v>
      </c>
      <c r="B5005" s="1" t="n">
        <f aca="true">RAND()</f>
        <v>0.562409132900163</v>
      </c>
      <c r="C5005" s="1" t="n">
        <f aca="false">ABS(A5005-B5005)</f>
        <v>0.0730599503398319</v>
      </c>
    </row>
    <row r="5006" customFormat="false" ht="12.75" hidden="false" customHeight="false" outlineLevel="0" collapsed="false">
      <c r="A5006" s="1" t="n">
        <f aca="true">RAND()</f>
        <v>0.31267624211755</v>
      </c>
      <c r="B5006" s="1" t="n">
        <f aca="true">RAND()</f>
        <v>0.361431939376829</v>
      </c>
      <c r="C5006" s="1" t="n">
        <f aca="false">ABS(A5006-B5006)</f>
        <v>0.0487556972592792</v>
      </c>
    </row>
    <row r="5007" customFormat="false" ht="12.75" hidden="false" customHeight="false" outlineLevel="0" collapsed="false">
      <c r="A5007" s="1" t="n">
        <f aca="true">RAND()</f>
        <v>0.872463065148841</v>
      </c>
      <c r="B5007" s="1" t="n">
        <f aca="true">RAND()</f>
        <v>0.395709445793137</v>
      </c>
      <c r="C5007" s="1" t="n">
        <f aca="false">ABS(A5007-B5007)</f>
        <v>0.476753619355704</v>
      </c>
    </row>
    <row r="5008" customFormat="false" ht="12.75" hidden="false" customHeight="false" outlineLevel="0" collapsed="false">
      <c r="A5008" s="1" t="n">
        <f aca="true">RAND()</f>
        <v>0.901207033783153</v>
      </c>
      <c r="B5008" s="1" t="n">
        <f aca="true">RAND()</f>
        <v>0.619851236753431</v>
      </c>
      <c r="C5008" s="1" t="n">
        <f aca="false">ABS(A5008-B5008)</f>
        <v>0.281355797029722</v>
      </c>
    </row>
    <row r="5009" customFormat="false" ht="12.75" hidden="false" customHeight="false" outlineLevel="0" collapsed="false">
      <c r="A5009" s="1" t="n">
        <f aca="true">RAND()</f>
        <v>0.492418844175078</v>
      </c>
      <c r="B5009" s="1" t="n">
        <f aca="true">RAND()</f>
        <v>0.0244856041356087</v>
      </c>
      <c r="C5009" s="1" t="n">
        <f aca="false">ABS(A5009-B5009)</f>
        <v>0.467933240039469</v>
      </c>
    </row>
    <row r="5010" customFormat="false" ht="12.75" hidden="false" customHeight="false" outlineLevel="0" collapsed="false">
      <c r="A5010" s="1" t="n">
        <f aca="true">RAND()</f>
        <v>0.111211733449226</v>
      </c>
      <c r="B5010" s="1" t="n">
        <f aca="true">RAND()</f>
        <v>0.254625577556257</v>
      </c>
      <c r="C5010" s="1" t="n">
        <f aca="false">ABS(A5010-B5010)</f>
        <v>0.14341384410703</v>
      </c>
    </row>
    <row r="5011" customFormat="false" ht="12.75" hidden="false" customHeight="false" outlineLevel="0" collapsed="false">
      <c r="A5011" s="1" t="n">
        <f aca="true">RAND()</f>
        <v>0.913063745147701</v>
      </c>
      <c r="B5011" s="1" t="n">
        <f aca="true">RAND()</f>
        <v>0.823566040520534</v>
      </c>
      <c r="C5011" s="1" t="n">
        <f aca="false">ABS(A5011-B5011)</f>
        <v>0.0894977046271672</v>
      </c>
    </row>
    <row r="5012" customFormat="false" ht="12.75" hidden="false" customHeight="false" outlineLevel="0" collapsed="false">
      <c r="A5012" s="1" t="n">
        <f aca="true">RAND()</f>
        <v>0.867449879472253</v>
      </c>
      <c r="B5012" s="1" t="n">
        <f aca="true">RAND()</f>
        <v>0.790162340802996</v>
      </c>
      <c r="C5012" s="1" t="n">
        <f aca="false">ABS(A5012-B5012)</f>
        <v>0.0772875386692571</v>
      </c>
    </row>
    <row r="5013" customFormat="false" ht="12.75" hidden="false" customHeight="false" outlineLevel="0" collapsed="false">
      <c r="A5013" s="1" t="n">
        <f aca="true">RAND()</f>
        <v>0.18677589342838</v>
      </c>
      <c r="B5013" s="1" t="n">
        <f aca="true">RAND()</f>
        <v>0.739059424276526</v>
      </c>
      <c r="C5013" s="1" t="n">
        <f aca="false">ABS(A5013-B5013)</f>
        <v>0.552283530848146</v>
      </c>
    </row>
    <row r="5014" customFormat="false" ht="12.75" hidden="false" customHeight="false" outlineLevel="0" collapsed="false">
      <c r="A5014" s="1" t="n">
        <f aca="true">RAND()</f>
        <v>0.856446438973743</v>
      </c>
      <c r="B5014" s="1" t="n">
        <f aca="true">RAND()</f>
        <v>0.270317425534032</v>
      </c>
      <c r="C5014" s="1" t="n">
        <f aca="false">ABS(A5014-B5014)</f>
        <v>0.586129013439712</v>
      </c>
    </row>
    <row r="5015" customFormat="false" ht="12.75" hidden="false" customHeight="false" outlineLevel="0" collapsed="false">
      <c r="A5015" s="1" t="n">
        <f aca="true">RAND()</f>
        <v>0.732329000319254</v>
      </c>
      <c r="B5015" s="1" t="n">
        <f aca="true">RAND()</f>
        <v>0.508642644032705</v>
      </c>
      <c r="C5015" s="1" t="n">
        <f aca="false">ABS(A5015-B5015)</f>
        <v>0.223686356286549</v>
      </c>
    </row>
    <row r="5016" customFormat="false" ht="12.75" hidden="false" customHeight="false" outlineLevel="0" collapsed="false">
      <c r="A5016" s="1" t="n">
        <f aca="true">RAND()</f>
        <v>0.843957528207204</v>
      </c>
      <c r="B5016" s="1" t="n">
        <f aca="true">RAND()</f>
        <v>0.764401485380862</v>
      </c>
      <c r="C5016" s="1" t="n">
        <f aca="false">ABS(A5016-B5016)</f>
        <v>0.0795560428263424</v>
      </c>
    </row>
    <row r="5017" customFormat="false" ht="12.75" hidden="false" customHeight="false" outlineLevel="0" collapsed="false">
      <c r="A5017" s="1" t="n">
        <f aca="true">RAND()</f>
        <v>0.800656695682444</v>
      </c>
      <c r="B5017" s="1" t="n">
        <f aca="true">RAND()</f>
        <v>0.917125561908693</v>
      </c>
      <c r="C5017" s="1" t="n">
        <f aca="false">ABS(A5017-B5017)</f>
        <v>0.11646886622625</v>
      </c>
    </row>
    <row r="5018" customFormat="false" ht="12.75" hidden="false" customHeight="false" outlineLevel="0" collapsed="false">
      <c r="A5018" s="1" t="n">
        <f aca="true">RAND()</f>
        <v>0.1844690518545</v>
      </c>
      <c r="B5018" s="1" t="n">
        <f aca="true">RAND()</f>
        <v>0.00857786025795433</v>
      </c>
      <c r="C5018" s="1" t="n">
        <f aca="false">ABS(A5018-B5018)</f>
        <v>0.175891191596546</v>
      </c>
    </row>
    <row r="5019" customFormat="false" ht="12.75" hidden="false" customHeight="false" outlineLevel="0" collapsed="false">
      <c r="A5019" s="1" t="n">
        <f aca="true">RAND()</f>
        <v>0.59267563730151</v>
      </c>
      <c r="B5019" s="1" t="n">
        <f aca="true">RAND()</f>
        <v>0.177609965864688</v>
      </c>
      <c r="C5019" s="1" t="n">
        <f aca="false">ABS(A5019-B5019)</f>
        <v>0.415065671436822</v>
      </c>
    </row>
    <row r="5020" customFormat="false" ht="12.75" hidden="false" customHeight="false" outlineLevel="0" collapsed="false">
      <c r="A5020" s="1" t="n">
        <f aca="true">RAND()</f>
        <v>0.168120474112704</v>
      </c>
      <c r="B5020" s="1" t="n">
        <f aca="true">RAND()</f>
        <v>0.944840830538875</v>
      </c>
      <c r="C5020" s="1" t="n">
        <f aca="false">ABS(A5020-B5020)</f>
        <v>0.776720356426171</v>
      </c>
    </row>
    <row r="5021" customFormat="false" ht="12.75" hidden="false" customHeight="false" outlineLevel="0" collapsed="false">
      <c r="A5021" s="1" t="n">
        <f aca="true">RAND()</f>
        <v>0.269627841694697</v>
      </c>
      <c r="B5021" s="1" t="n">
        <f aca="true">RAND()</f>
        <v>0.255089857997563</v>
      </c>
      <c r="C5021" s="1" t="n">
        <f aca="false">ABS(A5021-B5021)</f>
        <v>0.0145379836971337</v>
      </c>
    </row>
    <row r="5022" customFormat="false" ht="12.75" hidden="false" customHeight="false" outlineLevel="0" collapsed="false">
      <c r="A5022" s="1" t="n">
        <f aca="true">RAND()</f>
        <v>0.578838675001182</v>
      </c>
      <c r="B5022" s="1" t="n">
        <f aca="true">RAND()</f>
        <v>0.395287995767911</v>
      </c>
      <c r="C5022" s="1" t="n">
        <f aca="false">ABS(A5022-B5022)</f>
        <v>0.183550679233271</v>
      </c>
    </row>
    <row r="5023" customFormat="false" ht="12.75" hidden="false" customHeight="false" outlineLevel="0" collapsed="false">
      <c r="A5023" s="1" t="n">
        <f aca="true">RAND()</f>
        <v>0.606189559009374</v>
      </c>
      <c r="B5023" s="1" t="n">
        <f aca="true">RAND()</f>
        <v>0.537885361452316</v>
      </c>
      <c r="C5023" s="1" t="n">
        <f aca="false">ABS(A5023-B5023)</f>
        <v>0.0683041975570577</v>
      </c>
    </row>
    <row r="5024" customFormat="false" ht="12.75" hidden="false" customHeight="false" outlineLevel="0" collapsed="false">
      <c r="A5024" s="1" t="n">
        <f aca="true">RAND()</f>
        <v>0.870744478282325</v>
      </c>
      <c r="B5024" s="1" t="n">
        <f aca="true">RAND()</f>
        <v>0.992160562460993</v>
      </c>
      <c r="C5024" s="1" t="n">
        <f aca="false">ABS(A5024-B5024)</f>
        <v>0.121416084178668</v>
      </c>
    </row>
    <row r="5025" customFormat="false" ht="12.75" hidden="false" customHeight="false" outlineLevel="0" collapsed="false">
      <c r="A5025" s="1" t="n">
        <f aca="true">RAND()</f>
        <v>0.763391673097057</v>
      </c>
      <c r="B5025" s="1" t="n">
        <f aca="true">RAND()</f>
        <v>0.641941303254818</v>
      </c>
      <c r="C5025" s="1" t="n">
        <f aca="false">ABS(A5025-B5025)</f>
        <v>0.121450369842239</v>
      </c>
    </row>
    <row r="5026" customFormat="false" ht="12.75" hidden="false" customHeight="false" outlineLevel="0" collapsed="false">
      <c r="A5026" s="1" t="n">
        <f aca="true">RAND()</f>
        <v>0.340574707874611</v>
      </c>
      <c r="B5026" s="1" t="n">
        <f aca="true">RAND()</f>
        <v>0.72739100236303</v>
      </c>
      <c r="C5026" s="1" t="n">
        <f aca="false">ABS(A5026-B5026)</f>
        <v>0.38681629448842</v>
      </c>
    </row>
    <row r="5027" customFormat="false" ht="12.75" hidden="false" customHeight="false" outlineLevel="0" collapsed="false">
      <c r="A5027" s="1" t="n">
        <f aca="true">RAND()</f>
        <v>0.827526139999189</v>
      </c>
      <c r="B5027" s="1" t="n">
        <f aca="true">RAND()</f>
        <v>0.747510321960626</v>
      </c>
      <c r="C5027" s="1" t="n">
        <f aca="false">ABS(A5027-B5027)</f>
        <v>0.0800158180385626</v>
      </c>
    </row>
    <row r="5028" customFormat="false" ht="12.75" hidden="false" customHeight="false" outlineLevel="0" collapsed="false">
      <c r="A5028" s="1" t="n">
        <f aca="true">RAND()</f>
        <v>0.0370998199015464</v>
      </c>
      <c r="B5028" s="1" t="n">
        <f aca="true">RAND()</f>
        <v>0.416065586840171</v>
      </c>
      <c r="C5028" s="1" t="n">
        <f aca="false">ABS(A5028-B5028)</f>
        <v>0.378965766938625</v>
      </c>
    </row>
    <row r="5029" customFormat="false" ht="12.75" hidden="false" customHeight="false" outlineLevel="0" collapsed="false">
      <c r="A5029" s="1" t="n">
        <f aca="true">RAND()</f>
        <v>0.703045901172723</v>
      </c>
      <c r="B5029" s="1" t="n">
        <f aca="true">RAND()</f>
        <v>0.74538568703396</v>
      </c>
      <c r="C5029" s="1" t="n">
        <f aca="false">ABS(A5029-B5029)</f>
        <v>0.0423397858612374</v>
      </c>
    </row>
    <row r="5030" customFormat="false" ht="12.75" hidden="false" customHeight="false" outlineLevel="0" collapsed="false">
      <c r="A5030" s="1" t="n">
        <f aca="true">RAND()</f>
        <v>0.542274444730203</v>
      </c>
      <c r="B5030" s="1" t="n">
        <f aca="true">RAND()</f>
        <v>0.569797288117364</v>
      </c>
      <c r="C5030" s="1" t="n">
        <f aca="false">ABS(A5030-B5030)</f>
        <v>0.0275228433871607</v>
      </c>
    </row>
    <row r="5031" customFormat="false" ht="12.75" hidden="false" customHeight="false" outlineLevel="0" collapsed="false">
      <c r="A5031" s="1" t="n">
        <f aca="true">RAND()</f>
        <v>0.178786543448196</v>
      </c>
      <c r="B5031" s="1" t="n">
        <f aca="true">RAND()</f>
        <v>0.904061339472293</v>
      </c>
      <c r="C5031" s="1" t="n">
        <f aca="false">ABS(A5031-B5031)</f>
        <v>0.725274796024097</v>
      </c>
    </row>
    <row r="5032" customFormat="false" ht="12.75" hidden="false" customHeight="false" outlineLevel="0" collapsed="false">
      <c r="A5032" s="1" t="n">
        <f aca="true">RAND()</f>
        <v>0.732784480812822</v>
      </c>
      <c r="B5032" s="1" t="n">
        <f aca="true">RAND()</f>
        <v>0.0217291953074428</v>
      </c>
      <c r="C5032" s="1" t="n">
        <f aca="false">ABS(A5032-B5032)</f>
        <v>0.711055285505379</v>
      </c>
    </row>
    <row r="5033" customFormat="false" ht="12.75" hidden="false" customHeight="false" outlineLevel="0" collapsed="false">
      <c r="A5033" s="1" t="n">
        <f aca="true">RAND()</f>
        <v>0.389689574696325</v>
      </c>
      <c r="B5033" s="1" t="n">
        <f aca="true">RAND()</f>
        <v>0.027366096410824</v>
      </c>
      <c r="C5033" s="1" t="n">
        <f aca="false">ABS(A5033-B5033)</f>
        <v>0.362323478285501</v>
      </c>
    </row>
    <row r="5034" customFormat="false" ht="12.75" hidden="false" customHeight="false" outlineLevel="0" collapsed="false">
      <c r="A5034" s="1" t="n">
        <f aca="true">RAND()</f>
        <v>0.531456820392758</v>
      </c>
      <c r="B5034" s="1" t="n">
        <f aca="true">RAND()</f>
        <v>0.0369255647508269</v>
      </c>
      <c r="C5034" s="1" t="n">
        <f aca="false">ABS(A5034-B5034)</f>
        <v>0.494531255641931</v>
      </c>
    </row>
    <row r="5035" customFormat="false" ht="12.75" hidden="false" customHeight="false" outlineLevel="0" collapsed="false">
      <c r="A5035" s="1" t="n">
        <f aca="true">RAND()</f>
        <v>0.045717515101809</v>
      </c>
      <c r="B5035" s="1" t="n">
        <f aca="true">RAND()</f>
        <v>0.958492488169171</v>
      </c>
      <c r="C5035" s="1" t="n">
        <f aca="false">ABS(A5035-B5035)</f>
        <v>0.912774973067362</v>
      </c>
    </row>
    <row r="5036" customFormat="false" ht="12.75" hidden="false" customHeight="false" outlineLevel="0" collapsed="false">
      <c r="A5036" s="1" t="n">
        <f aca="true">RAND()</f>
        <v>0.286363859546172</v>
      </c>
      <c r="B5036" s="1" t="n">
        <f aca="true">RAND()</f>
        <v>0.151396275101058</v>
      </c>
      <c r="C5036" s="1" t="n">
        <f aca="false">ABS(A5036-B5036)</f>
        <v>0.134967584445114</v>
      </c>
    </row>
    <row r="5037" customFormat="false" ht="12.75" hidden="false" customHeight="false" outlineLevel="0" collapsed="false">
      <c r="A5037" s="1" t="n">
        <f aca="true">RAND()</f>
        <v>0.312358669973586</v>
      </c>
      <c r="B5037" s="1" t="n">
        <f aca="true">RAND()</f>
        <v>0.22985966973591</v>
      </c>
      <c r="C5037" s="1" t="n">
        <f aca="false">ABS(A5037-B5037)</f>
        <v>0.0824990002376759</v>
      </c>
    </row>
    <row r="5038" customFormat="false" ht="12.75" hidden="false" customHeight="false" outlineLevel="0" collapsed="false">
      <c r="A5038" s="1" t="n">
        <f aca="true">RAND()</f>
        <v>0.996333895032584</v>
      </c>
      <c r="B5038" s="1" t="n">
        <f aca="true">RAND()</f>
        <v>0.316771369594451</v>
      </c>
      <c r="C5038" s="1" t="n">
        <f aca="false">ABS(A5038-B5038)</f>
        <v>0.679562525438133</v>
      </c>
    </row>
    <row r="5039" customFormat="false" ht="12.75" hidden="false" customHeight="false" outlineLevel="0" collapsed="false">
      <c r="A5039" s="1" t="n">
        <f aca="true">RAND()</f>
        <v>0.628475949775853</v>
      </c>
      <c r="B5039" s="1" t="n">
        <f aca="true">RAND()</f>
        <v>0.482490399026871</v>
      </c>
      <c r="C5039" s="1" t="n">
        <f aca="false">ABS(A5039-B5039)</f>
        <v>0.145985550748982</v>
      </c>
    </row>
    <row r="5040" customFormat="false" ht="12.75" hidden="false" customHeight="false" outlineLevel="0" collapsed="false">
      <c r="A5040" s="1" t="n">
        <f aca="true">RAND()</f>
        <v>0.152404217584406</v>
      </c>
      <c r="B5040" s="1" t="n">
        <f aca="true">RAND()</f>
        <v>0.940099028660717</v>
      </c>
      <c r="C5040" s="1" t="n">
        <f aca="false">ABS(A5040-B5040)</f>
        <v>0.787694811076311</v>
      </c>
    </row>
    <row r="5041" customFormat="false" ht="12.75" hidden="false" customHeight="false" outlineLevel="0" collapsed="false">
      <c r="A5041" s="1" t="n">
        <f aca="true">RAND()</f>
        <v>0.929224000424636</v>
      </c>
      <c r="B5041" s="1" t="n">
        <f aca="true">RAND()</f>
        <v>0.933726056401462</v>
      </c>
      <c r="C5041" s="1" t="n">
        <f aca="false">ABS(A5041-B5041)</f>
        <v>0.00450205597682585</v>
      </c>
    </row>
    <row r="5042" customFormat="false" ht="12.75" hidden="false" customHeight="false" outlineLevel="0" collapsed="false">
      <c r="A5042" s="1" t="n">
        <f aca="true">RAND()</f>
        <v>0.255100208478133</v>
      </c>
      <c r="B5042" s="1" t="n">
        <f aca="true">RAND()</f>
        <v>0.0248440408145603</v>
      </c>
      <c r="C5042" s="1" t="n">
        <f aca="false">ABS(A5042-B5042)</f>
        <v>0.230256167663572</v>
      </c>
    </row>
    <row r="5043" customFormat="false" ht="12.75" hidden="false" customHeight="false" outlineLevel="0" collapsed="false">
      <c r="A5043" s="1" t="n">
        <f aca="true">RAND()</f>
        <v>0.851473402282474</v>
      </c>
      <c r="B5043" s="1" t="n">
        <f aca="true">RAND()</f>
        <v>0.47253906412662</v>
      </c>
      <c r="C5043" s="1" t="n">
        <f aca="false">ABS(A5043-B5043)</f>
        <v>0.378934338155854</v>
      </c>
    </row>
    <row r="5044" customFormat="false" ht="12.75" hidden="false" customHeight="false" outlineLevel="0" collapsed="false">
      <c r="A5044" s="1" t="n">
        <f aca="true">RAND()</f>
        <v>0.43910174296936</v>
      </c>
      <c r="B5044" s="1" t="n">
        <f aca="true">RAND()</f>
        <v>0.439528076404259</v>
      </c>
      <c r="C5044" s="1" t="n">
        <f aca="false">ABS(A5044-B5044)</f>
        <v>0.000426333434898729</v>
      </c>
    </row>
    <row r="5045" customFormat="false" ht="12.75" hidden="false" customHeight="false" outlineLevel="0" collapsed="false">
      <c r="A5045" s="1" t="n">
        <f aca="true">RAND()</f>
        <v>0.613599732453338</v>
      </c>
      <c r="B5045" s="1" t="n">
        <f aca="true">RAND()</f>
        <v>0.670255735893511</v>
      </c>
      <c r="C5045" s="1" t="n">
        <f aca="false">ABS(A5045-B5045)</f>
        <v>0.056656003440173</v>
      </c>
    </row>
    <row r="5046" customFormat="false" ht="12.75" hidden="false" customHeight="false" outlineLevel="0" collapsed="false">
      <c r="A5046" s="1" t="n">
        <f aca="true">RAND()</f>
        <v>0.991981894348719</v>
      </c>
      <c r="B5046" s="1" t="n">
        <f aca="true">RAND()</f>
        <v>0.621057989151518</v>
      </c>
      <c r="C5046" s="1" t="n">
        <f aca="false">ABS(A5046-B5046)</f>
        <v>0.370923905197201</v>
      </c>
    </row>
    <row r="5047" customFormat="false" ht="12.75" hidden="false" customHeight="false" outlineLevel="0" collapsed="false">
      <c r="A5047" s="1" t="n">
        <f aca="true">RAND()</f>
        <v>0.12785339814121</v>
      </c>
      <c r="B5047" s="1" t="n">
        <f aca="true">RAND()</f>
        <v>0.638992447969835</v>
      </c>
      <c r="C5047" s="1" t="n">
        <f aca="false">ABS(A5047-B5047)</f>
        <v>0.511139049828625</v>
      </c>
    </row>
    <row r="5048" customFormat="false" ht="12.75" hidden="false" customHeight="false" outlineLevel="0" collapsed="false">
      <c r="A5048" s="1" t="n">
        <f aca="true">RAND()</f>
        <v>0.255581704912188</v>
      </c>
      <c r="B5048" s="1" t="n">
        <f aca="true">RAND()</f>
        <v>0.462584239238645</v>
      </c>
      <c r="C5048" s="1" t="n">
        <f aca="false">ABS(A5048-B5048)</f>
        <v>0.207002534326457</v>
      </c>
    </row>
    <row r="5049" customFormat="false" ht="12.75" hidden="false" customHeight="false" outlineLevel="0" collapsed="false">
      <c r="A5049" s="1" t="n">
        <f aca="true">RAND()</f>
        <v>0.902441821556673</v>
      </c>
      <c r="B5049" s="1" t="n">
        <f aca="true">RAND()</f>
        <v>0.217737910146387</v>
      </c>
      <c r="C5049" s="1" t="n">
        <f aca="false">ABS(A5049-B5049)</f>
        <v>0.684703911410286</v>
      </c>
    </row>
    <row r="5050" customFormat="false" ht="12.75" hidden="false" customHeight="false" outlineLevel="0" collapsed="false">
      <c r="A5050" s="1" t="n">
        <f aca="true">RAND()</f>
        <v>0.198715674297039</v>
      </c>
      <c r="B5050" s="1" t="n">
        <f aca="true">RAND()</f>
        <v>0.568990605589744</v>
      </c>
      <c r="C5050" s="1" t="n">
        <f aca="false">ABS(A5050-B5050)</f>
        <v>0.370274931292705</v>
      </c>
    </row>
    <row r="5051" customFormat="false" ht="12.75" hidden="false" customHeight="false" outlineLevel="0" collapsed="false">
      <c r="A5051" s="1" t="n">
        <f aca="true">RAND()</f>
        <v>0.93708031782216</v>
      </c>
      <c r="B5051" s="1" t="n">
        <f aca="true">RAND()</f>
        <v>0.766348576183974</v>
      </c>
      <c r="C5051" s="1" t="n">
        <f aca="false">ABS(A5051-B5051)</f>
        <v>0.170731741638186</v>
      </c>
    </row>
    <row r="5052" customFormat="false" ht="12.75" hidden="false" customHeight="false" outlineLevel="0" collapsed="false">
      <c r="A5052" s="1" t="n">
        <f aca="true">RAND()</f>
        <v>0.758720864900536</v>
      </c>
      <c r="B5052" s="1" t="n">
        <f aca="true">RAND()</f>
        <v>0.0138890460724313</v>
      </c>
      <c r="C5052" s="1" t="n">
        <f aca="false">ABS(A5052-B5052)</f>
        <v>0.744831818828105</v>
      </c>
    </row>
    <row r="5053" customFormat="false" ht="12.75" hidden="false" customHeight="false" outlineLevel="0" collapsed="false">
      <c r="A5053" s="1" t="n">
        <f aca="true">RAND()</f>
        <v>0.594418706348845</v>
      </c>
      <c r="B5053" s="1" t="n">
        <f aca="true">RAND()</f>
        <v>0.106391989661918</v>
      </c>
      <c r="C5053" s="1" t="n">
        <f aca="false">ABS(A5053-B5053)</f>
        <v>0.488026716686927</v>
      </c>
    </row>
    <row r="5054" customFormat="false" ht="12.75" hidden="false" customHeight="false" outlineLevel="0" collapsed="false">
      <c r="A5054" s="1" t="n">
        <f aca="true">RAND()</f>
        <v>0.544108713579661</v>
      </c>
      <c r="B5054" s="1" t="n">
        <f aca="true">RAND()</f>
        <v>0.300759840317234</v>
      </c>
      <c r="C5054" s="1" t="n">
        <f aca="false">ABS(A5054-B5054)</f>
        <v>0.243348873262426</v>
      </c>
    </row>
    <row r="5055" customFormat="false" ht="12.75" hidden="false" customHeight="false" outlineLevel="0" collapsed="false">
      <c r="A5055" s="1" t="n">
        <f aca="true">RAND()</f>
        <v>0.884746405064074</v>
      </c>
      <c r="B5055" s="1" t="n">
        <f aca="true">RAND()</f>
        <v>0.210374774313995</v>
      </c>
      <c r="C5055" s="1" t="n">
        <f aca="false">ABS(A5055-B5055)</f>
        <v>0.67437163075008</v>
      </c>
    </row>
    <row r="5056" customFormat="false" ht="12.75" hidden="false" customHeight="false" outlineLevel="0" collapsed="false">
      <c r="A5056" s="1" t="n">
        <f aca="true">RAND()</f>
        <v>0.283818367377924</v>
      </c>
      <c r="B5056" s="1" t="n">
        <f aca="true">RAND()</f>
        <v>0.123028374897813</v>
      </c>
      <c r="C5056" s="1" t="n">
        <f aca="false">ABS(A5056-B5056)</f>
        <v>0.160789992480111</v>
      </c>
    </row>
    <row r="5057" customFormat="false" ht="12.75" hidden="false" customHeight="false" outlineLevel="0" collapsed="false">
      <c r="A5057" s="1" t="n">
        <f aca="true">RAND()</f>
        <v>0.542455877783568</v>
      </c>
      <c r="B5057" s="1" t="n">
        <f aca="true">RAND()</f>
        <v>0.290328548684119</v>
      </c>
      <c r="C5057" s="1" t="n">
        <f aca="false">ABS(A5057-B5057)</f>
        <v>0.252127329099449</v>
      </c>
    </row>
    <row r="5058" customFormat="false" ht="12.75" hidden="false" customHeight="false" outlineLevel="0" collapsed="false">
      <c r="A5058" s="1" t="n">
        <f aca="true">RAND()</f>
        <v>0.0887601068377694</v>
      </c>
      <c r="B5058" s="1" t="n">
        <f aca="true">RAND()</f>
        <v>0.671491435285275</v>
      </c>
      <c r="C5058" s="1" t="n">
        <f aca="false">ABS(A5058-B5058)</f>
        <v>0.582731328447506</v>
      </c>
    </row>
    <row r="5059" customFormat="false" ht="12.75" hidden="false" customHeight="false" outlineLevel="0" collapsed="false">
      <c r="A5059" s="1" t="n">
        <f aca="true">RAND()</f>
        <v>0.980846173487354</v>
      </c>
      <c r="B5059" s="1" t="n">
        <f aca="true">RAND()</f>
        <v>0.670021031639781</v>
      </c>
      <c r="C5059" s="1" t="n">
        <f aca="false">ABS(A5059-B5059)</f>
        <v>0.310825141847574</v>
      </c>
    </row>
    <row r="5060" customFormat="false" ht="12.75" hidden="false" customHeight="false" outlineLevel="0" collapsed="false">
      <c r="A5060" s="1" t="n">
        <f aca="true">RAND()</f>
        <v>0.621240542228963</v>
      </c>
      <c r="B5060" s="1" t="n">
        <f aca="true">RAND()</f>
        <v>0.942672567482273</v>
      </c>
      <c r="C5060" s="1" t="n">
        <f aca="false">ABS(A5060-B5060)</f>
        <v>0.32143202525331</v>
      </c>
    </row>
    <row r="5061" customFormat="false" ht="12.75" hidden="false" customHeight="false" outlineLevel="0" collapsed="false">
      <c r="A5061" s="1" t="n">
        <f aca="true">RAND()</f>
        <v>0.293496426647303</v>
      </c>
      <c r="B5061" s="1" t="n">
        <f aca="true">RAND()</f>
        <v>0.101517128152317</v>
      </c>
      <c r="C5061" s="1" t="n">
        <f aca="false">ABS(A5061-B5061)</f>
        <v>0.191979298494986</v>
      </c>
    </row>
    <row r="5062" customFormat="false" ht="12.75" hidden="false" customHeight="false" outlineLevel="0" collapsed="false">
      <c r="A5062" s="1" t="n">
        <f aca="true">RAND()</f>
        <v>0.770042515020292</v>
      </c>
      <c r="B5062" s="1" t="n">
        <f aca="true">RAND()</f>
        <v>0.819537463244942</v>
      </c>
      <c r="C5062" s="1" t="n">
        <f aca="false">ABS(A5062-B5062)</f>
        <v>0.0494949482246501</v>
      </c>
    </row>
    <row r="5063" customFormat="false" ht="12.75" hidden="false" customHeight="false" outlineLevel="0" collapsed="false">
      <c r="A5063" s="1" t="n">
        <f aca="true">RAND()</f>
        <v>0.07010523980478</v>
      </c>
      <c r="B5063" s="1" t="n">
        <f aca="true">RAND()</f>
        <v>0.378335756637099</v>
      </c>
      <c r="C5063" s="1" t="n">
        <f aca="false">ABS(A5063-B5063)</f>
        <v>0.30823051683232</v>
      </c>
    </row>
    <row r="5064" customFormat="false" ht="12.75" hidden="false" customHeight="false" outlineLevel="0" collapsed="false">
      <c r="A5064" s="1" t="n">
        <f aca="true">RAND()</f>
        <v>0.677360012513926</v>
      </c>
      <c r="B5064" s="1" t="n">
        <f aca="true">RAND()</f>
        <v>0.510828569743154</v>
      </c>
      <c r="C5064" s="1" t="n">
        <f aca="false">ABS(A5064-B5064)</f>
        <v>0.166531442770772</v>
      </c>
    </row>
    <row r="5065" customFormat="false" ht="12.75" hidden="false" customHeight="false" outlineLevel="0" collapsed="false">
      <c r="A5065" s="1" t="n">
        <f aca="true">RAND()</f>
        <v>0.247344242727224</v>
      </c>
      <c r="B5065" s="1" t="n">
        <f aca="true">RAND()</f>
        <v>0.328260073491043</v>
      </c>
      <c r="C5065" s="1" t="n">
        <f aca="false">ABS(A5065-B5065)</f>
        <v>0.0809158307638198</v>
      </c>
    </row>
    <row r="5066" customFormat="false" ht="12.75" hidden="false" customHeight="false" outlineLevel="0" collapsed="false">
      <c r="A5066" s="1" t="n">
        <f aca="true">RAND()</f>
        <v>0.722300242608407</v>
      </c>
      <c r="B5066" s="1" t="n">
        <f aca="true">RAND()</f>
        <v>0.0852666019868008</v>
      </c>
      <c r="C5066" s="1" t="n">
        <f aca="false">ABS(A5066-B5066)</f>
        <v>0.637033640621606</v>
      </c>
    </row>
    <row r="5067" customFormat="false" ht="12.75" hidden="false" customHeight="false" outlineLevel="0" collapsed="false">
      <c r="A5067" s="1" t="n">
        <f aca="true">RAND()</f>
        <v>0.179226891397819</v>
      </c>
      <c r="B5067" s="1" t="n">
        <f aca="true">RAND()</f>
        <v>0.26013842673982</v>
      </c>
      <c r="C5067" s="1" t="n">
        <f aca="false">ABS(A5067-B5067)</f>
        <v>0.0809115353420012</v>
      </c>
    </row>
    <row r="5068" customFormat="false" ht="12.75" hidden="false" customHeight="false" outlineLevel="0" collapsed="false">
      <c r="A5068" s="1" t="n">
        <f aca="true">RAND()</f>
        <v>0.434856472005433</v>
      </c>
      <c r="B5068" s="1" t="n">
        <f aca="true">RAND()</f>
        <v>0.463886931586748</v>
      </c>
      <c r="C5068" s="1" t="n">
        <f aca="false">ABS(A5068-B5068)</f>
        <v>0.0290304595813153</v>
      </c>
    </row>
    <row r="5069" customFormat="false" ht="12.75" hidden="false" customHeight="false" outlineLevel="0" collapsed="false">
      <c r="A5069" s="1" t="n">
        <f aca="true">RAND()</f>
        <v>0.187497343538035</v>
      </c>
      <c r="B5069" s="1" t="n">
        <f aca="true">RAND()</f>
        <v>0.519473392182016</v>
      </c>
      <c r="C5069" s="1" t="n">
        <f aca="false">ABS(A5069-B5069)</f>
        <v>0.331976048643981</v>
      </c>
    </row>
    <row r="5070" customFormat="false" ht="12.75" hidden="false" customHeight="false" outlineLevel="0" collapsed="false">
      <c r="A5070" s="1" t="n">
        <f aca="true">RAND()</f>
        <v>0.813875823821538</v>
      </c>
      <c r="B5070" s="1" t="n">
        <f aca="true">RAND()</f>
        <v>0.285078043338239</v>
      </c>
      <c r="C5070" s="1" t="n">
        <f aca="false">ABS(A5070-B5070)</f>
        <v>0.528797780483299</v>
      </c>
    </row>
    <row r="5071" customFormat="false" ht="12.75" hidden="false" customHeight="false" outlineLevel="0" collapsed="false">
      <c r="A5071" s="1" t="n">
        <f aca="true">RAND()</f>
        <v>0.0937599175310721</v>
      </c>
      <c r="B5071" s="1" t="n">
        <f aca="true">RAND()</f>
        <v>0.566168500352489</v>
      </c>
      <c r="C5071" s="1" t="n">
        <f aca="false">ABS(A5071-B5071)</f>
        <v>0.472408582821417</v>
      </c>
    </row>
    <row r="5072" customFormat="false" ht="12.75" hidden="false" customHeight="false" outlineLevel="0" collapsed="false">
      <c r="A5072" s="1" t="n">
        <f aca="true">RAND()</f>
        <v>0.576229497443762</v>
      </c>
      <c r="B5072" s="1" t="n">
        <f aca="true">RAND()</f>
        <v>0.995256013826993</v>
      </c>
      <c r="C5072" s="1" t="n">
        <f aca="false">ABS(A5072-B5072)</f>
        <v>0.419026516383231</v>
      </c>
    </row>
    <row r="5073" customFormat="false" ht="12.75" hidden="false" customHeight="false" outlineLevel="0" collapsed="false">
      <c r="A5073" s="1" t="n">
        <f aca="true">RAND()</f>
        <v>0.658063211496002</v>
      </c>
      <c r="B5073" s="1" t="n">
        <f aca="true">RAND()</f>
        <v>0.533898614391309</v>
      </c>
      <c r="C5073" s="1" t="n">
        <f aca="false">ABS(A5073-B5073)</f>
        <v>0.124164597104693</v>
      </c>
    </row>
    <row r="5074" customFormat="false" ht="12.75" hidden="false" customHeight="false" outlineLevel="0" collapsed="false">
      <c r="A5074" s="1" t="n">
        <f aca="true">RAND()</f>
        <v>0.549888963976685</v>
      </c>
      <c r="B5074" s="1" t="n">
        <f aca="true">RAND()</f>
        <v>0.527120614793067</v>
      </c>
      <c r="C5074" s="1" t="n">
        <f aca="false">ABS(A5074-B5074)</f>
        <v>0.022768349183618</v>
      </c>
    </row>
    <row r="5075" customFormat="false" ht="12.75" hidden="false" customHeight="false" outlineLevel="0" collapsed="false">
      <c r="A5075" s="1" t="n">
        <f aca="true">RAND()</f>
        <v>0.583565918969564</v>
      </c>
      <c r="B5075" s="1" t="n">
        <f aca="true">RAND()</f>
        <v>0.312287882154201</v>
      </c>
      <c r="C5075" s="1" t="n">
        <f aca="false">ABS(A5075-B5075)</f>
        <v>0.271278036815363</v>
      </c>
    </row>
    <row r="5076" customFormat="false" ht="12.75" hidden="false" customHeight="false" outlineLevel="0" collapsed="false">
      <c r="A5076" s="1" t="n">
        <f aca="true">RAND()</f>
        <v>0.54652614065683</v>
      </c>
      <c r="B5076" s="1" t="n">
        <f aca="true">RAND()</f>
        <v>0.122210074776814</v>
      </c>
      <c r="C5076" s="1" t="n">
        <f aca="false">ABS(A5076-B5076)</f>
        <v>0.424316065880016</v>
      </c>
    </row>
    <row r="5077" customFormat="false" ht="12.75" hidden="false" customHeight="false" outlineLevel="0" collapsed="false">
      <c r="A5077" s="1" t="n">
        <f aca="true">RAND()</f>
        <v>0.984792217772347</v>
      </c>
      <c r="B5077" s="1" t="n">
        <f aca="true">RAND()</f>
        <v>0.638880321609124</v>
      </c>
      <c r="C5077" s="1" t="n">
        <f aca="false">ABS(A5077-B5077)</f>
        <v>0.345911896163223</v>
      </c>
    </row>
    <row r="5078" customFormat="false" ht="12.75" hidden="false" customHeight="false" outlineLevel="0" collapsed="false">
      <c r="A5078" s="1" t="n">
        <f aca="true">RAND()</f>
        <v>0.909467741564004</v>
      </c>
      <c r="B5078" s="1" t="n">
        <f aca="true">RAND()</f>
        <v>0.0490026145634928</v>
      </c>
      <c r="C5078" s="1" t="n">
        <f aca="false">ABS(A5078-B5078)</f>
        <v>0.860465127000511</v>
      </c>
    </row>
    <row r="5079" customFormat="false" ht="12.75" hidden="false" customHeight="false" outlineLevel="0" collapsed="false">
      <c r="A5079" s="1" t="n">
        <f aca="true">RAND()</f>
        <v>0.722008151623694</v>
      </c>
      <c r="B5079" s="1" t="n">
        <f aca="true">RAND()</f>
        <v>0.902241965302958</v>
      </c>
      <c r="C5079" s="1" t="n">
        <f aca="false">ABS(A5079-B5079)</f>
        <v>0.180233813679264</v>
      </c>
    </row>
    <row r="5080" customFormat="false" ht="12.75" hidden="false" customHeight="false" outlineLevel="0" collapsed="false">
      <c r="A5080" s="1" t="n">
        <f aca="true">RAND()</f>
        <v>0.843738930384704</v>
      </c>
      <c r="B5080" s="1" t="n">
        <f aca="true">RAND()</f>
        <v>0.446491045664147</v>
      </c>
      <c r="C5080" s="1" t="n">
        <f aca="false">ABS(A5080-B5080)</f>
        <v>0.397247884720557</v>
      </c>
    </row>
    <row r="5081" customFormat="false" ht="12.75" hidden="false" customHeight="false" outlineLevel="0" collapsed="false">
      <c r="A5081" s="1" t="n">
        <f aca="true">RAND()</f>
        <v>0.0712122779302016</v>
      </c>
      <c r="B5081" s="1" t="n">
        <f aca="true">RAND()</f>
        <v>0.350955043925669</v>
      </c>
      <c r="C5081" s="1" t="n">
        <f aca="false">ABS(A5081-B5081)</f>
        <v>0.279742765995468</v>
      </c>
    </row>
    <row r="5082" customFormat="false" ht="12.75" hidden="false" customHeight="false" outlineLevel="0" collapsed="false">
      <c r="A5082" s="1" t="n">
        <f aca="true">RAND()</f>
        <v>0.515432202621888</v>
      </c>
      <c r="B5082" s="1" t="n">
        <f aca="true">RAND()</f>
        <v>0.339540260171355</v>
      </c>
      <c r="C5082" s="1" t="n">
        <f aca="false">ABS(A5082-B5082)</f>
        <v>0.175891942450533</v>
      </c>
    </row>
    <row r="5083" customFormat="false" ht="12.75" hidden="false" customHeight="false" outlineLevel="0" collapsed="false">
      <c r="A5083" s="1" t="n">
        <f aca="true">RAND()</f>
        <v>0.421906697593993</v>
      </c>
      <c r="B5083" s="1" t="n">
        <f aca="true">RAND()</f>
        <v>0.359292893023699</v>
      </c>
      <c r="C5083" s="1" t="n">
        <f aca="false">ABS(A5083-B5083)</f>
        <v>0.0626138045702947</v>
      </c>
    </row>
    <row r="5084" customFormat="false" ht="12.75" hidden="false" customHeight="false" outlineLevel="0" collapsed="false">
      <c r="A5084" s="1" t="n">
        <f aca="true">RAND()</f>
        <v>0.481889815443009</v>
      </c>
      <c r="B5084" s="1" t="n">
        <f aca="true">RAND()</f>
        <v>0.206625519051135</v>
      </c>
      <c r="C5084" s="1" t="n">
        <f aca="false">ABS(A5084-B5084)</f>
        <v>0.275264296391874</v>
      </c>
    </row>
    <row r="5085" customFormat="false" ht="12.75" hidden="false" customHeight="false" outlineLevel="0" collapsed="false">
      <c r="A5085" s="1" t="n">
        <f aca="true">RAND()</f>
        <v>0.70879217941486</v>
      </c>
      <c r="B5085" s="1" t="n">
        <f aca="true">RAND()</f>
        <v>0.254843560924876</v>
      </c>
      <c r="C5085" s="1" t="n">
        <f aca="false">ABS(A5085-B5085)</f>
        <v>0.453948618489984</v>
      </c>
    </row>
    <row r="5086" customFormat="false" ht="12.75" hidden="false" customHeight="false" outlineLevel="0" collapsed="false">
      <c r="A5086" s="1" t="n">
        <f aca="true">RAND()</f>
        <v>0.684003252383897</v>
      </c>
      <c r="B5086" s="1" t="n">
        <f aca="true">RAND()</f>
        <v>0.39485885797137</v>
      </c>
      <c r="C5086" s="1" t="n">
        <f aca="false">ABS(A5086-B5086)</f>
        <v>0.289144394412526</v>
      </c>
    </row>
    <row r="5087" customFormat="false" ht="12.75" hidden="false" customHeight="false" outlineLevel="0" collapsed="false">
      <c r="A5087" s="1" t="n">
        <f aca="true">RAND()</f>
        <v>0.596753918845251</v>
      </c>
      <c r="B5087" s="1" t="n">
        <f aca="true">RAND()</f>
        <v>0.395523627256226</v>
      </c>
      <c r="C5087" s="1" t="n">
        <f aca="false">ABS(A5087-B5087)</f>
        <v>0.201230291589025</v>
      </c>
    </row>
    <row r="5088" customFormat="false" ht="12.75" hidden="false" customHeight="false" outlineLevel="0" collapsed="false">
      <c r="A5088" s="1" t="n">
        <f aca="true">RAND()</f>
        <v>0.890462066216907</v>
      </c>
      <c r="B5088" s="1" t="n">
        <f aca="true">RAND()</f>
        <v>0.11107611771776</v>
      </c>
      <c r="C5088" s="1" t="n">
        <f aca="false">ABS(A5088-B5088)</f>
        <v>0.779385948499147</v>
      </c>
    </row>
    <row r="5089" customFormat="false" ht="12.75" hidden="false" customHeight="false" outlineLevel="0" collapsed="false">
      <c r="A5089" s="1" t="n">
        <f aca="true">RAND()</f>
        <v>0.225303160418879</v>
      </c>
      <c r="B5089" s="1" t="n">
        <f aca="true">RAND()</f>
        <v>0.437904693440859</v>
      </c>
      <c r="C5089" s="1" t="n">
        <f aca="false">ABS(A5089-B5089)</f>
        <v>0.21260153302198</v>
      </c>
    </row>
    <row r="5090" customFormat="false" ht="12.75" hidden="false" customHeight="false" outlineLevel="0" collapsed="false">
      <c r="A5090" s="1" t="n">
        <f aca="true">RAND()</f>
        <v>0.485610347201932</v>
      </c>
      <c r="B5090" s="1" t="n">
        <f aca="true">RAND()</f>
        <v>0.843988098753272</v>
      </c>
      <c r="C5090" s="1" t="n">
        <f aca="false">ABS(A5090-B5090)</f>
        <v>0.35837775155134</v>
      </c>
    </row>
    <row r="5091" customFormat="false" ht="12.75" hidden="false" customHeight="false" outlineLevel="0" collapsed="false">
      <c r="A5091" s="1" t="n">
        <f aca="true">RAND()</f>
        <v>0.800698465550642</v>
      </c>
      <c r="B5091" s="1" t="n">
        <f aca="true">RAND()</f>
        <v>0.795869666658819</v>
      </c>
      <c r="C5091" s="1" t="n">
        <f aca="false">ABS(A5091-B5091)</f>
        <v>0.00482879889182308</v>
      </c>
    </row>
    <row r="5092" customFormat="false" ht="12.75" hidden="false" customHeight="false" outlineLevel="0" collapsed="false">
      <c r="A5092" s="1" t="n">
        <f aca="true">RAND()</f>
        <v>0.990262865391743</v>
      </c>
      <c r="B5092" s="1" t="n">
        <f aca="true">RAND()</f>
        <v>0.602608623851249</v>
      </c>
      <c r="C5092" s="1" t="n">
        <f aca="false">ABS(A5092-B5092)</f>
        <v>0.387654241540493</v>
      </c>
    </row>
    <row r="5093" customFormat="false" ht="12.75" hidden="false" customHeight="false" outlineLevel="0" collapsed="false">
      <c r="A5093" s="1" t="n">
        <f aca="true">RAND()</f>
        <v>0.314115708671297</v>
      </c>
      <c r="B5093" s="1" t="n">
        <f aca="true">RAND()</f>
        <v>0.902274779321537</v>
      </c>
      <c r="C5093" s="1" t="n">
        <f aca="false">ABS(A5093-B5093)</f>
        <v>0.58815907065024</v>
      </c>
    </row>
    <row r="5094" customFormat="false" ht="12.75" hidden="false" customHeight="false" outlineLevel="0" collapsed="false">
      <c r="A5094" s="1" t="n">
        <f aca="true">RAND()</f>
        <v>0.702610748972195</v>
      </c>
      <c r="B5094" s="1" t="n">
        <f aca="true">RAND()</f>
        <v>0.728745238741393</v>
      </c>
      <c r="C5094" s="1" t="n">
        <f aca="false">ABS(A5094-B5094)</f>
        <v>0.0261344897691972</v>
      </c>
    </row>
    <row r="5095" customFormat="false" ht="12.75" hidden="false" customHeight="false" outlineLevel="0" collapsed="false">
      <c r="A5095" s="1" t="n">
        <f aca="true">RAND()</f>
        <v>0.931632170799049</v>
      </c>
      <c r="B5095" s="1" t="n">
        <f aca="true">RAND()</f>
        <v>0.189175969557245</v>
      </c>
      <c r="C5095" s="1" t="n">
        <f aca="false">ABS(A5095-B5095)</f>
        <v>0.742456201241803</v>
      </c>
    </row>
    <row r="5096" customFormat="false" ht="12.75" hidden="false" customHeight="false" outlineLevel="0" collapsed="false">
      <c r="A5096" s="1" t="n">
        <f aca="true">RAND()</f>
        <v>0.261594955847329</v>
      </c>
      <c r="B5096" s="1" t="n">
        <f aca="true">RAND()</f>
        <v>0.550676695445078</v>
      </c>
      <c r="C5096" s="1" t="n">
        <f aca="false">ABS(A5096-B5096)</f>
        <v>0.289081739597749</v>
      </c>
    </row>
    <row r="5097" customFormat="false" ht="12.75" hidden="false" customHeight="false" outlineLevel="0" collapsed="false">
      <c r="A5097" s="1" t="n">
        <f aca="true">RAND()</f>
        <v>0.726392502430517</v>
      </c>
      <c r="B5097" s="1" t="n">
        <f aca="true">RAND()</f>
        <v>0.705902216256038</v>
      </c>
      <c r="C5097" s="1" t="n">
        <f aca="false">ABS(A5097-B5097)</f>
        <v>0.020490286174479</v>
      </c>
    </row>
    <row r="5098" customFormat="false" ht="12.75" hidden="false" customHeight="false" outlineLevel="0" collapsed="false">
      <c r="A5098" s="1" t="n">
        <f aca="true">RAND()</f>
        <v>0.198004028556895</v>
      </c>
      <c r="B5098" s="1" t="n">
        <f aca="true">RAND()</f>
        <v>0.986125481092194</v>
      </c>
      <c r="C5098" s="1" t="n">
        <f aca="false">ABS(A5098-B5098)</f>
        <v>0.788121452535299</v>
      </c>
    </row>
    <row r="5099" customFormat="false" ht="12.75" hidden="false" customHeight="false" outlineLevel="0" collapsed="false">
      <c r="A5099" s="1" t="n">
        <f aca="true">RAND()</f>
        <v>0.216764040491074</v>
      </c>
      <c r="B5099" s="1" t="n">
        <f aca="true">RAND()</f>
        <v>0.456021564537547</v>
      </c>
      <c r="C5099" s="1" t="n">
        <f aca="false">ABS(A5099-B5099)</f>
        <v>0.239257524046473</v>
      </c>
    </row>
    <row r="5100" customFormat="false" ht="12.75" hidden="false" customHeight="false" outlineLevel="0" collapsed="false">
      <c r="A5100" s="1" t="n">
        <f aca="true">RAND()</f>
        <v>0.0881738505188695</v>
      </c>
      <c r="B5100" s="1" t="n">
        <f aca="true">RAND()</f>
        <v>0.458163590056394</v>
      </c>
      <c r="C5100" s="1" t="n">
        <f aca="false">ABS(A5100-B5100)</f>
        <v>0.369989739537525</v>
      </c>
    </row>
    <row r="5101" customFormat="false" ht="12.75" hidden="false" customHeight="false" outlineLevel="0" collapsed="false">
      <c r="A5101" s="1" t="n">
        <f aca="true">RAND()</f>
        <v>0.322007525398794</v>
      </c>
      <c r="B5101" s="1" t="n">
        <f aca="true">RAND()</f>
        <v>0.596047937190269</v>
      </c>
      <c r="C5101" s="1" t="n">
        <f aca="false">ABS(A5101-B5101)</f>
        <v>0.274040411791475</v>
      </c>
    </row>
    <row r="5102" customFormat="false" ht="12.75" hidden="false" customHeight="false" outlineLevel="0" collapsed="false">
      <c r="A5102" s="1" t="n">
        <f aca="true">RAND()</f>
        <v>0.526558305742536</v>
      </c>
      <c r="B5102" s="1" t="n">
        <f aca="true">RAND()</f>
        <v>0.339748543122619</v>
      </c>
      <c r="C5102" s="1" t="n">
        <f aca="false">ABS(A5102-B5102)</f>
        <v>0.186809762619917</v>
      </c>
    </row>
    <row r="5103" customFormat="false" ht="12.75" hidden="false" customHeight="false" outlineLevel="0" collapsed="false">
      <c r="A5103" s="1" t="n">
        <f aca="true">RAND()</f>
        <v>0.140023262459819</v>
      </c>
      <c r="B5103" s="1" t="n">
        <f aca="true">RAND()</f>
        <v>0.241179695038824</v>
      </c>
      <c r="C5103" s="1" t="n">
        <f aca="false">ABS(A5103-B5103)</f>
        <v>0.101156432579004</v>
      </c>
    </row>
    <row r="5104" customFormat="false" ht="12.75" hidden="false" customHeight="false" outlineLevel="0" collapsed="false">
      <c r="A5104" s="1" t="n">
        <f aca="true">RAND()</f>
        <v>0.755030866777712</v>
      </c>
      <c r="B5104" s="1" t="n">
        <f aca="true">RAND()</f>
        <v>0.925481969500802</v>
      </c>
      <c r="C5104" s="1" t="n">
        <f aca="false">ABS(A5104-B5104)</f>
        <v>0.17045110272309</v>
      </c>
    </row>
    <row r="5105" customFormat="false" ht="12.75" hidden="false" customHeight="false" outlineLevel="0" collapsed="false">
      <c r="A5105" s="1" t="n">
        <f aca="true">RAND()</f>
        <v>0.427032754737127</v>
      </c>
      <c r="B5105" s="1" t="n">
        <f aca="true">RAND()</f>
        <v>0.974147485544225</v>
      </c>
      <c r="C5105" s="1" t="n">
        <f aca="false">ABS(A5105-B5105)</f>
        <v>0.547114730807098</v>
      </c>
    </row>
    <row r="5106" customFormat="false" ht="12.75" hidden="false" customHeight="false" outlineLevel="0" collapsed="false">
      <c r="A5106" s="1" t="n">
        <f aca="true">RAND()</f>
        <v>0.727326911767357</v>
      </c>
      <c r="B5106" s="1" t="n">
        <f aca="true">RAND()</f>
        <v>0.708072757180327</v>
      </c>
      <c r="C5106" s="1" t="n">
        <f aca="false">ABS(A5106-B5106)</f>
        <v>0.0192541545870307</v>
      </c>
    </row>
    <row r="5107" customFormat="false" ht="12.75" hidden="false" customHeight="false" outlineLevel="0" collapsed="false">
      <c r="A5107" s="1" t="n">
        <f aca="true">RAND()</f>
        <v>0.165538678149165</v>
      </c>
      <c r="B5107" s="1" t="n">
        <f aca="true">RAND()</f>
        <v>0.459620408247413</v>
      </c>
      <c r="C5107" s="1" t="n">
        <f aca="false">ABS(A5107-B5107)</f>
        <v>0.294081730098248</v>
      </c>
    </row>
    <row r="5108" customFormat="false" ht="12.75" hidden="false" customHeight="false" outlineLevel="0" collapsed="false">
      <c r="A5108" s="1" t="n">
        <f aca="true">RAND()</f>
        <v>0.825921884645138</v>
      </c>
      <c r="B5108" s="1" t="n">
        <f aca="true">RAND()</f>
        <v>0.32752639084559</v>
      </c>
      <c r="C5108" s="1" t="n">
        <f aca="false">ABS(A5108-B5108)</f>
        <v>0.498395493799548</v>
      </c>
    </row>
    <row r="5109" customFormat="false" ht="12.75" hidden="false" customHeight="false" outlineLevel="0" collapsed="false">
      <c r="A5109" s="1" t="n">
        <f aca="true">RAND()</f>
        <v>0.220556743856381</v>
      </c>
      <c r="B5109" s="1" t="n">
        <f aca="true">RAND()</f>
        <v>0.674897725868068</v>
      </c>
      <c r="C5109" s="1" t="n">
        <f aca="false">ABS(A5109-B5109)</f>
        <v>0.454340982011687</v>
      </c>
    </row>
    <row r="5110" customFormat="false" ht="12.75" hidden="false" customHeight="false" outlineLevel="0" collapsed="false">
      <c r="A5110" s="1" t="n">
        <f aca="true">RAND()</f>
        <v>0.865379454005922</v>
      </c>
      <c r="B5110" s="1" t="n">
        <f aca="true">RAND()</f>
        <v>0.856106261510018</v>
      </c>
      <c r="C5110" s="1" t="n">
        <f aca="false">ABS(A5110-B5110)</f>
        <v>0.00927319249590397</v>
      </c>
    </row>
    <row r="5111" customFormat="false" ht="12.75" hidden="false" customHeight="false" outlineLevel="0" collapsed="false">
      <c r="A5111" s="1" t="n">
        <f aca="true">RAND()</f>
        <v>0.174802858327277</v>
      </c>
      <c r="B5111" s="1" t="n">
        <f aca="true">RAND()</f>
        <v>0.330830281248983</v>
      </c>
      <c r="C5111" s="1" t="n">
        <f aca="false">ABS(A5111-B5111)</f>
        <v>0.156027422921706</v>
      </c>
    </row>
    <row r="5112" customFormat="false" ht="12.75" hidden="false" customHeight="false" outlineLevel="0" collapsed="false">
      <c r="A5112" s="1" t="n">
        <f aca="true">RAND()</f>
        <v>0.483895044004888</v>
      </c>
      <c r="B5112" s="1" t="n">
        <f aca="true">RAND()</f>
        <v>0.183309343305829</v>
      </c>
      <c r="C5112" s="1" t="n">
        <f aca="false">ABS(A5112-B5112)</f>
        <v>0.300585700699058</v>
      </c>
    </row>
    <row r="5113" customFormat="false" ht="12.75" hidden="false" customHeight="false" outlineLevel="0" collapsed="false">
      <c r="A5113" s="1" t="n">
        <f aca="true">RAND()</f>
        <v>0.477091496204108</v>
      </c>
      <c r="B5113" s="1" t="n">
        <f aca="true">RAND()</f>
        <v>0.145396837736743</v>
      </c>
      <c r="C5113" s="1" t="n">
        <f aca="false">ABS(A5113-B5113)</f>
        <v>0.331694658467364</v>
      </c>
    </row>
    <row r="5114" customFormat="false" ht="12.75" hidden="false" customHeight="false" outlineLevel="0" collapsed="false">
      <c r="A5114" s="1" t="n">
        <f aca="true">RAND()</f>
        <v>0.649295488999452</v>
      </c>
      <c r="B5114" s="1" t="n">
        <f aca="true">RAND()</f>
        <v>0.298152251166875</v>
      </c>
      <c r="C5114" s="1" t="n">
        <f aca="false">ABS(A5114-B5114)</f>
        <v>0.351143237832577</v>
      </c>
    </row>
    <row r="5115" customFormat="false" ht="12.75" hidden="false" customHeight="false" outlineLevel="0" collapsed="false">
      <c r="A5115" s="1" t="n">
        <f aca="true">RAND()</f>
        <v>0.139016633313053</v>
      </c>
      <c r="B5115" s="1" t="n">
        <f aca="true">RAND()</f>
        <v>0.803336630640886</v>
      </c>
      <c r="C5115" s="1" t="n">
        <f aca="false">ABS(A5115-B5115)</f>
        <v>0.664319997327834</v>
      </c>
    </row>
    <row r="5116" customFormat="false" ht="12.75" hidden="false" customHeight="false" outlineLevel="0" collapsed="false">
      <c r="A5116" s="1" t="n">
        <f aca="true">RAND()</f>
        <v>0.0499496955760592</v>
      </c>
      <c r="B5116" s="1" t="n">
        <f aca="true">RAND()</f>
        <v>0.376460898954194</v>
      </c>
      <c r="C5116" s="1" t="n">
        <f aca="false">ABS(A5116-B5116)</f>
        <v>0.326511203378135</v>
      </c>
    </row>
    <row r="5117" customFormat="false" ht="12.75" hidden="false" customHeight="false" outlineLevel="0" collapsed="false">
      <c r="A5117" s="1" t="n">
        <f aca="true">RAND()</f>
        <v>0.0746292057870621</v>
      </c>
      <c r="B5117" s="1" t="n">
        <f aca="true">RAND()</f>
        <v>0.453589103121765</v>
      </c>
      <c r="C5117" s="1" t="n">
        <f aca="false">ABS(A5117-B5117)</f>
        <v>0.378959897334703</v>
      </c>
    </row>
    <row r="5118" customFormat="false" ht="12.75" hidden="false" customHeight="false" outlineLevel="0" collapsed="false">
      <c r="A5118" s="1" t="n">
        <f aca="true">RAND()</f>
        <v>0.725860926766718</v>
      </c>
      <c r="B5118" s="1" t="n">
        <f aca="true">RAND()</f>
        <v>0.0766793640657459</v>
      </c>
      <c r="C5118" s="1" t="n">
        <f aca="false">ABS(A5118-B5118)</f>
        <v>0.649181562700972</v>
      </c>
    </row>
    <row r="5119" customFormat="false" ht="12.75" hidden="false" customHeight="false" outlineLevel="0" collapsed="false">
      <c r="A5119" s="1" t="n">
        <f aca="true">RAND()</f>
        <v>0.64028361779603</v>
      </c>
      <c r="B5119" s="1" t="n">
        <f aca="true">RAND()</f>
        <v>0.376756861101867</v>
      </c>
      <c r="C5119" s="1" t="n">
        <f aca="false">ABS(A5119-B5119)</f>
        <v>0.263526756694163</v>
      </c>
    </row>
    <row r="5120" customFormat="false" ht="12.75" hidden="false" customHeight="false" outlineLevel="0" collapsed="false">
      <c r="A5120" s="1" t="n">
        <f aca="true">RAND()</f>
        <v>0.605650824454767</v>
      </c>
      <c r="B5120" s="1" t="n">
        <f aca="true">RAND()</f>
        <v>0.108396128118828</v>
      </c>
      <c r="C5120" s="1" t="n">
        <f aca="false">ABS(A5120-B5120)</f>
        <v>0.497254696335938</v>
      </c>
    </row>
    <row r="5121" customFormat="false" ht="12.75" hidden="false" customHeight="false" outlineLevel="0" collapsed="false">
      <c r="A5121" s="1" t="n">
        <f aca="true">RAND()</f>
        <v>0.747324060420568</v>
      </c>
      <c r="B5121" s="1" t="n">
        <f aca="true">RAND()</f>
        <v>0.139815695496727</v>
      </c>
      <c r="C5121" s="1" t="n">
        <f aca="false">ABS(A5121-B5121)</f>
        <v>0.607508364923842</v>
      </c>
    </row>
    <row r="5122" customFormat="false" ht="12.75" hidden="false" customHeight="false" outlineLevel="0" collapsed="false">
      <c r="A5122" s="1" t="n">
        <f aca="true">RAND()</f>
        <v>0.849481375005789</v>
      </c>
      <c r="B5122" s="1" t="n">
        <f aca="true">RAND()</f>
        <v>0.623230425994745</v>
      </c>
      <c r="C5122" s="1" t="n">
        <f aca="false">ABS(A5122-B5122)</f>
        <v>0.226250949011045</v>
      </c>
    </row>
    <row r="5123" customFormat="false" ht="12.75" hidden="false" customHeight="false" outlineLevel="0" collapsed="false">
      <c r="A5123" s="1" t="n">
        <f aca="true">RAND()</f>
        <v>0.345042178050309</v>
      </c>
      <c r="B5123" s="1" t="n">
        <f aca="true">RAND()</f>
        <v>0.0498740100809013</v>
      </c>
      <c r="C5123" s="1" t="n">
        <f aca="false">ABS(A5123-B5123)</f>
        <v>0.295168167969408</v>
      </c>
    </row>
    <row r="5124" customFormat="false" ht="12.75" hidden="false" customHeight="false" outlineLevel="0" collapsed="false">
      <c r="A5124" s="1" t="n">
        <f aca="true">RAND()</f>
        <v>0.359487821049773</v>
      </c>
      <c r="B5124" s="1" t="n">
        <f aca="true">RAND()</f>
        <v>0.964286972788624</v>
      </c>
      <c r="C5124" s="1" t="n">
        <f aca="false">ABS(A5124-B5124)</f>
        <v>0.604799151738852</v>
      </c>
    </row>
    <row r="5125" customFormat="false" ht="12.75" hidden="false" customHeight="false" outlineLevel="0" collapsed="false">
      <c r="A5125" s="1" t="n">
        <f aca="true">RAND()</f>
        <v>0.9866906558317</v>
      </c>
      <c r="B5125" s="1" t="n">
        <f aca="true">RAND()</f>
        <v>0.590069353966411</v>
      </c>
      <c r="C5125" s="1" t="n">
        <f aca="false">ABS(A5125-B5125)</f>
        <v>0.396621301865289</v>
      </c>
    </row>
    <row r="5126" customFormat="false" ht="12.75" hidden="false" customHeight="false" outlineLevel="0" collapsed="false">
      <c r="A5126" s="1" t="n">
        <f aca="true">RAND()</f>
        <v>0.101646504392056</v>
      </c>
      <c r="B5126" s="1" t="n">
        <f aca="true">RAND()</f>
        <v>0.175517478303783</v>
      </c>
      <c r="C5126" s="1" t="n">
        <f aca="false">ABS(A5126-B5126)</f>
        <v>0.0738709739117269</v>
      </c>
    </row>
    <row r="5127" customFormat="false" ht="12.75" hidden="false" customHeight="false" outlineLevel="0" collapsed="false">
      <c r="A5127" s="1" t="n">
        <f aca="true">RAND()</f>
        <v>0.489049387937593</v>
      </c>
      <c r="B5127" s="1" t="n">
        <f aca="true">RAND()</f>
        <v>0.0194841020970836</v>
      </c>
      <c r="C5127" s="1" t="n">
        <f aca="false">ABS(A5127-B5127)</f>
        <v>0.46956528584051</v>
      </c>
    </row>
    <row r="5128" customFormat="false" ht="12.75" hidden="false" customHeight="false" outlineLevel="0" collapsed="false">
      <c r="A5128" s="1" t="n">
        <f aca="true">RAND()</f>
        <v>0.0587907119692082</v>
      </c>
      <c r="B5128" s="1" t="n">
        <f aca="true">RAND()</f>
        <v>0.236079738541863</v>
      </c>
      <c r="C5128" s="1" t="n">
        <f aca="false">ABS(A5128-B5128)</f>
        <v>0.177289026572655</v>
      </c>
    </row>
    <row r="5129" customFormat="false" ht="12.75" hidden="false" customHeight="false" outlineLevel="0" collapsed="false">
      <c r="A5129" s="1" t="n">
        <f aca="true">RAND()</f>
        <v>0.114852435636618</v>
      </c>
      <c r="B5129" s="1" t="n">
        <f aca="true">RAND()</f>
        <v>0.444910753935712</v>
      </c>
      <c r="C5129" s="1" t="n">
        <f aca="false">ABS(A5129-B5129)</f>
        <v>0.330058318299095</v>
      </c>
    </row>
    <row r="5130" customFormat="false" ht="12.75" hidden="false" customHeight="false" outlineLevel="0" collapsed="false">
      <c r="A5130" s="1" t="n">
        <f aca="true">RAND()</f>
        <v>0.933587075856014</v>
      </c>
      <c r="B5130" s="1" t="n">
        <f aca="true">RAND()</f>
        <v>0.792788610711243</v>
      </c>
      <c r="C5130" s="1" t="n">
        <f aca="false">ABS(A5130-B5130)</f>
        <v>0.140798465144771</v>
      </c>
    </row>
    <row r="5131" customFormat="false" ht="12.75" hidden="false" customHeight="false" outlineLevel="0" collapsed="false">
      <c r="A5131" s="1" t="n">
        <f aca="true">RAND()</f>
        <v>0.729706461789307</v>
      </c>
      <c r="B5131" s="1" t="n">
        <f aca="true">RAND()</f>
        <v>0.816735316445559</v>
      </c>
      <c r="C5131" s="1" t="n">
        <f aca="false">ABS(A5131-B5131)</f>
        <v>0.0870288546562525</v>
      </c>
    </row>
    <row r="5132" customFormat="false" ht="12.75" hidden="false" customHeight="false" outlineLevel="0" collapsed="false">
      <c r="A5132" s="1" t="n">
        <f aca="true">RAND()</f>
        <v>0.164380057031404</v>
      </c>
      <c r="B5132" s="1" t="n">
        <f aca="true">RAND()</f>
        <v>0.322094583389777</v>
      </c>
      <c r="C5132" s="1" t="n">
        <f aca="false">ABS(A5132-B5132)</f>
        <v>0.157714526358373</v>
      </c>
    </row>
    <row r="5133" customFormat="false" ht="12.75" hidden="false" customHeight="false" outlineLevel="0" collapsed="false">
      <c r="A5133" s="1" t="n">
        <f aca="true">RAND()</f>
        <v>0.120746370794408</v>
      </c>
      <c r="B5133" s="1" t="n">
        <f aca="true">RAND()</f>
        <v>0.843018274558712</v>
      </c>
      <c r="C5133" s="1" t="n">
        <f aca="false">ABS(A5133-B5133)</f>
        <v>0.722271903764303</v>
      </c>
    </row>
    <row r="5134" customFormat="false" ht="12.75" hidden="false" customHeight="false" outlineLevel="0" collapsed="false">
      <c r="A5134" s="1" t="n">
        <f aca="true">RAND()</f>
        <v>0.154635268954857</v>
      </c>
      <c r="B5134" s="1" t="n">
        <f aca="true">RAND()</f>
        <v>0.760276741271565</v>
      </c>
      <c r="C5134" s="1" t="n">
        <f aca="false">ABS(A5134-B5134)</f>
        <v>0.605641472316708</v>
      </c>
    </row>
    <row r="5135" customFormat="false" ht="12.75" hidden="false" customHeight="false" outlineLevel="0" collapsed="false">
      <c r="A5135" s="1" t="n">
        <f aca="true">RAND()</f>
        <v>0.832350648976521</v>
      </c>
      <c r="B5135" s="1" t="n">
        <f aca="true">RAND()</f>
        <v>0.30759884446234</v>
      </c>
      <c r="C5135" s="1" t="n">
        <f aca="false">ABS(A5135-B5135)</f>
        <v>0.524751804514181</v>
      </c>
    </row>
    <row r="5136" customFormat="false" ht="12.75" hidden="false" customHeight="false" outlineLevel="0" collapsed="false">
      <c r="A5136" s="1" t="n">
        <f aca="true">RAND()</f>
        <v>0.844508556197729</v>
      </c>
      <c r="B5136" s="1" t="n">
        <f aca="true">RAND()</f>
        <v>0.914429788606563</v>
      </c>
      <c r="C5136" s="1" t="n">
        <f aca="false">ABS(A5136-B5136)</f>
        <v>0.069921232408835</v>
      </c>
    </row>
    <row r="5137" customFormat="false" ht="12.75" hidden="false" customHeight="false" outlineLevel="0" collapsed="false">
      <c r="A5137" s="1" t="n">
        <f aca="true">RAND()</f>
        <v>0.49205545694074</v>
      </c>
      <c r="B5137" s="1" t="n">
        <f aca="true">RAND()</f>
        <v>0.495296882015115</v>
      </c>
      <c r="C5137" s="1" t="n">
        <f aca="false">ABS(A5137-B5137)</f>
        <v>0.00324142507437497</v>
      </c>
    </row>
    <row r="5138" customFormat="false" ht="12.75" hidden="false" customHeight="false" outlineLevel="0" collapsed="false">
      <c r="A5138" s="1" t="n">
        <f aca="true">RAND()</f>
        <v>0.561427433302303</v>
      </c>
      <c r="B5138" s="1" t="n">
        <f aca="true">RAND()</f>
        <v>0.507173592646807</v>
      </c>
      <c r="C5138" s="1" t="n">
        <f aca="false">ABS(A5138-B5138)</f>
        <v>0.0542538406554968</v>
      </c>
    </row>
    <row r="5139" customFormat="false" ht="12.75" hidden="false" customHeight="false" outlineLevel="0" collapsed="false">
      <c r="A5139" s="1" t="n">
        <f aca="true">RAND()</f>
        <v>0.671090352065308</v>
      </c>
      <c r="B5139" s="1" t="n">
        <f aca="true">RAND()</f>
        <v>0.0378344921226516</v>
      </c>
      <c r="C5139" s="1" t="n">
        <f aca="false">ABS(A5139-B5139)</f>
        <v>0.633255859942657</v>
      </c>
    </row>
    <row r="5140" customFormat="false" ht="12.75" hidden="false" customHeight="false" outlineLevel="0" collapsed="false">
      <c r="A5140" s="1" t="n">
        <f aca="true">RAND()</f>
        <v>0.424713031021476</v>
      </c>
      <c r="B5140" s="1" t="n">
        <f aca="true">RAND()</f>
        <v>0.119541658047019</v>
      </c>
      <c r="C5140" s="1" t="n">
        <f aca="false">ABS(A5140-B5140)</f>
        <v>0.305171372974458</v>
      </c>
    </row>
    <row r="5141" customFormat="false" ht="12.75" hidden="false" customHeight="false" outlineLevel="0" collapsed="false">
      <c r="A5141" s="1" t="n">
        <f aca="true">RAND()</f>
        <v>0.292141723503326</v>
      </c>
      <c r="B5141" s="1" t="n">
        <f aca="true">RAND()</f>
        <v>0.50565700802355</v>
      </c>
      <c r="C5141" s="1" t="n">
        <f aca="false">ABS(A5141-B5141)</f>
        <v>0.213515284520225</v>
      </c>
    </row>
    <row r="5142" customFormat="false" ht="12.75" hidden="false" customHeight="false" outlineLevel="0" collapsed="false">
      <c r="A5142" s="1" t="n">
        <f aca="true">RAND()</f>
        <v>0.577708612063247</v>
      </c>
      <c r="B5142" s="1" t="n">
        <f aca="true">RAND()</f>
        <v>0.826903995910295</v>
      </c>
      <c r="C5142" s="1" t="n">
        <f aca="false">ABS(A5142-B5142)</f>
        <v>0.249195383847048</v>
      </c>
    </row>
    <row r="5143" customFormat="false" ht="12.75" hidden="false" customHeight="false" outlineLevel="0" collapsed="false">
      <c r="A5143" s="1" t="n">
        <f aca="true">RAND()</f>
        <v>0.266622337162165</v>
      </c>
      <c r="B5143" s="1" t="n">
        <f aca="true">RAND()</f>
        <v>0.777857118937318</v>
      </c>
      <c r="C5143" s="1" t="n">
        <f aca="false">ABS(A5143-B5143)</f>
        <v>0.511234781775153</v>
      </c>
    </row>
    <row r="5144" customFormat="false" ht="12.75" hidden="false" customHeight="false" outlineLevel="0" collapsed="false">
      <c r="A5144" s="1" t="n">
        <f aca="true">RAND()</f>
        <v>0.951989765959489</v>
      </c>
      <c r="B5144" s="1" t="n">
        <f aca="true">RAND()</f>
        <v>0.734965720718394</v>
      </c>
      <c r="C5144" s="1" t="n">
        <f aca="false">ABS(A5144-B5144)</f>
        <v>0.217024045241095</v>
      </c>
    </row>
    <row r="5145" customFormat="false" ht="12.75" hidden="false" customHeight="false" outlineLevel="0" collapsed="false">
      <c r="A5145" s="1" t="n">
        <f aca="true">RAND()</f>
        <v>0.865993425725043</v>
      </c>
      <c r="B5145" s="1" t="n">
        <f aca="true">RAND()</f>
        <v>0.234679899551488</v>
      </c>
      <c r="C5145" s="1" t="n">
        <f aca="false">ABS(A5145-B5145)</f>
        <v>0.631313526173555</v>
      </c>
    </row>
    <row r="5146" customFormat="false" ht="12.75" hidden="false" customHeight="false" outlineLevel="0" collapsed="false">
      <c r="A5146" s="1" t="n">
        <f aca="true">RAND()</f>
        <v>0.449001537536012</v>
      </c>
      <c r="B5146" s="1" t="n">
        <f aca="true">RAND()</f>
        <v>0.973361571959018</v>
      </c>
      <c r="C5146" s="1" t="n">
        <f aca="false">ABS(A5146-B5146)</f>
        <v>0.524360034423007</v>
      </c>
    </row>
    <row r="5147" customFormat="false" ht="12.75" hidden="false" customHeight="false" outlineLevel="0" collapsed="false">
      <c r="A5147" s="1" t="n">
        <f aca="true">RAND()</f>
        <v>0.225914140828605</v>
      </c>
      <c r="B5147" s="1" t="n">
        <f aca="true">RAND()</f>
        <v>0.993758817057364</v>
      </c>
      <c r="C5147" s="1" t="n">
        <f aca="false">ABS(A5147-B5147)</f>
        <v>0.767844676228758</v>
      </c>
    </row>
    <row r="5148" customFormat="false" ht="12.75" hidden="false" customHeight="false" outlineLevel="0" collapsed="false">
      <c r="A5148" s="1" t="n">
        <f aca="true">RAND()</f>
        <v>0.646757453928474</v>
      </c>
      <c r="B5148" s="1" t="n">
        <f aca="true">RAND()</f>
        <v>0.699234169936363</v>
      </c>
      <c r="C5148" s="1" t="n">
        <f aca="false">ABS(A5148-B5148)</f>
        <v>0.0524767160078891</v>
      </c>
    </row>
    <row r="5149" customFormat="false" ht="12.75" hidden="false" customHeight="false" outlineLevel="0" collapsed="false">
      <c r="A5149" s="1" t="n">
        <f aca="true">RAND()</f>
        <v>0.0576831084511704</v>
      </c>
      <c r="B5149" s="1" t="n">
        <f aca="true">RAND()</f>
        <v>0.618236083392917</v>
      </c>
      <c r="C5149" s="1" t="n">
        <f aca="false">ABS(A5149-B5149)</f>
        <v>0.560552974941746</v>
      </c>
    </row>
    <row r="5150" customFormat="false" ht="12.75" hidden="false" customHeight="false" outlineLevel="0" collapsed="false">
      <c r="A5150" s="1" t="n">
        <f aca="true">RAND()</f>
        <v>0.687532041801335</v>
      </c>
      <c r="B5150" s="1" t="n">
        <f aca="true">RAND()</f>
        <v>0.4146297955511</v>
      </c>
      <c r="C5150" s="1" t="n">
        <f aca="false">ABS(A5150-B5150)</f>
        <v>0.272902246250234</v>
      </c>
    </row>
    <row r="5151" customFormat="false" ht="12.75" hidden="false" customHeight="false" outlineLevel="0" collapsed="false">
      <c r="A5151" s="1" t="n">
        <f aca="true">RAND()</f>
        <v>0.422279285654331</v>
      </c>
      <c r="B5151" s="1" t="n">
        <f aca="true">RAND()</f>
        <v>0.498491320216687</v>
      </c>
      <c r="C5151" s="1" t="n">
        <f aca="false">ABS(A5151-B5151)</f>
        <v>0.0762120345623562</v>
      </c>
    </row>
    <row r="5152" customFormat="false" ht="12.75" hidden="false" customHeight="false" outlineLevel="0" collapsed="false">
      <c r="A5152" s="1" t="n">
        <f aca="true">RAND()</f>
        <v>0.461463492984427</v>
      </c>
      <c r="B5152" s="1" t="n">
        <f aca="true">RAND()</f>
        <v>0.760802853680841</v>
      </c>
      <c r="C5152" s="1" t="n">
        <f aca="false">ABS(A5152-B5152)</f>
        <v>0.299339360696414</v>
      </c>
    </row>
    <row r="5153" customFormat="false" ht="12.75" hidden="false" customHeight="false" outlineLevel="0" collapsed="false">
      <c r="A5153" s="1" t="n">
        <f aca="true">RAND()</f>
        <v>0.547178528150372</v>
      </c>
      <c r="B5153" s="1" t="n">
        <f aca="true">RAND()</f>
        <v>0.31047391739735</v>
      </c>
      <c r="C5153" s="1" t="n">
        <f aca="false">ABS(A5153-B5153)</f>
        <v>0.236704610753022</v>
      </c>
    </row>
    <row r="5154" customFormat="false" ht="12.75" hidden="false" customHeight="false" outlineLevel="0" collapsed="false">
      <c r="A5154" s="1" t="n">
        <f aca="true">RAND()</f>
        <v>0.42584877157109</v>
      </c>
      <c r="B5154" s="1" t="n">
        <f aca="true">RAND()</f>
        <v>0.236274289045245</v>
      </c>
      <c r="C5154" s="1" t="n">
        <f aca="false">ABS(A5154-B5154)</f>
        <v>0.189574482525844</v>
      </c>
    </row>
    <row r="5155" customFormat="false" ht="12.75" hidden="false" customHeight="false" outlineLevel="0" collapsed="false">
      <c r="A5155" s="1" t="n">
        <f aca="true">RAND()</f>
        <v>0.846812458454268</v>
      </c>
      <c r="B5155" s="1" t="n">
        <f aca="true">RAND()</f>
        <v>0.817245829503879</v>
      </c>
      <c r="C5155" s="1" t="n">
        <f aca="false">ABS(A5155-B5155)</f>
        <v>0.0295666289503896</v>
      </c>
    </row>
    <row r="5156" customFormat="false" ht="12.75" hidden="false" customHeight="false" outlineLevel="0" collapsed="false">
      <c r="A5156" s="1" t="n">
        <f aca="true">RAND()</f>
        <v>0.155155846010819</v>
      </c>
      <c r="B5156" s="1" t="n">
        <f aca="true">RAND()</f>
        <v>0.721716266195918</v>
      </c>
      <c r="C5156" s="1" t="n">
        <f aca="false">ABS(A5156-B5156)</f>
        <v>0.566560420185099</v>
      </c>
    </row>
    <row r="5157" customFormat="false" ht="12.75" hidden="false" customHeight="false" outlineLevel="0" collapsed="false">
      <c r="A5157" s="1" t="n">
        <f aca="true">RAND()</f>
        <v>0.2729711358197</v>
      </c>
      <c r="B5157" s="1" t="n">
        <f aca="true">RAND()</f>
        <v>0.0920089642586317</v>
      </c>
      <c r="C5157" s="1" t="n">
        <f aca="false">ABS(A5157-B5157)</f>
        <v>0.180962171561068</v>
      </c>
    </row>
    <row r="5158" customFormat="false" ht="12.75" hidden="false" customHeight="false" outlineLevel="0" collapsed="false">
      <c r="A5158" s="1" t="n">
        <f aca="true">RAND()</f>
        <v>0.907372980147152</v>
      </c>
      <c r="B5158" s="1" t="n">
        <f aca="true">RAND()</f>
        <v>0.753673973483178</v>
      </c>
      <c r="C5158" s="1" t="n">
        <f aca="false">ABS(A5158-B5158)</f>
        <v>0.153699006663973</v>
      </c>
    </row>
    <row r="5159" customFormat="false" ht="12.75" hidden="false" customHeight="false" outlineLevel="0" collapsed="false">
      <c r="A5159" s="1" t="n">
        <f aca="true">RAND()</f>
        <v>0.763134156926379</v>
      </c>
      <c r="B5159" s="1" t="n">
        <f aca="true">RAND()</f>
        <v>0.602277324426031</v>
      </c>
      <c r="C5159" s="1" t="n">
        <f aca="false">ABS(A5159-B5159)</f>
        <v>0.160856832500348</v>
      </c>
    </row>
    <row r="5160" customFormat="false" ht="12.75" hidden="false" customHeight="false" outlineLevel="0" collapsed="false">
      <c r="A5160" s="1" t="n">
        <f aca="true">RAND()</f>
        <v>0.919141025547818</v>
      </c>
      <c r="B5160" s="1" t="n">
        <f aca="true">RAND()</f>
        <v>0.261327480180205</v>
      </c>
      <c r="C5160" s="1" t="n">
        <f aca="false">ABS(A5160-B5160)</f>
        <v>0.657813545367613</v>
      </c>
    </row>
    <row r="5161" customFormat="false" ht="12.75" hidden="false" customHeight="false" outlineLevel="0" collapsed="false">
      <c r="A5161" s="1" t="n">
        <f aca="true">RAND()</f>
        <v>0.625138444918194</v>
      </c>
      <c r="B5161" s="1" t="n">
        <f aca="true">RAND()</f>
        <v>0.384124443831666</v>
      </c>
      <c r="C5161" s="1" t="n">
        <f aca="false">ABS(A5161-B5161)</f>
        <v>0.241014001086528</v>
      </c>
    </row>
    <row r="5162" customFormat="false" ht="12.75" hidden="false" customHeight="false" outlineLevel="0" collapsed="false">
      <c r="A5162" s="1" t="n">
        <f aca="true">RAND()</f>
        <v>0.823278019970783</v>
      </c>
      <c r="B5162" s="1" t="n">
        <f aca="true">RAND()</f>
        <v>0.373686735220208</v>
      </c>
      <c r="C5162" s="1" t="n">
        <f aca="false">ABS(A5162-B5162)</f>
        <v>0.449591284750575</v>
      </c>
    </row>
    <row r="5163" customFormat="false" ht="12.75" hidden="false" customHeight="false" outlineLevel="0" collapsed="false">
      <c r="A5163" s="1" t="n">
        <f aca="true">RAND()</f>
        <v>0.865711528012754</v>
      </c>
      <c r="B5163" s="1" t="n">
        <f aca="true">RAND()</f>
        <v>0.127733179296004</v>
      </c>
      <c r="C5163" s="1" t="n">
        <f aca="false">ABS(A5163-B5163)</f>
        <v>0.73797834871675</v>
      </c>
    </row>
    <row r="5164" customFormat="false" ht="12.75" hidden="false" customHeight="false" outlineLevel="0" collapsed="false">
      <c r="A5164" s="1" t="n">
        <f aca="true">RAND()</f>
        <v>0.419699865438065</v>
      </c>
      <c r="B5164" s="1" t="n">
        <f aca="true">RAND()</f>
        <v>0.761889133369471</v>
      </c>
      <c r="C5164" s="1" t="n">
        <f aca="false">ABS(A5164-B5164)</f>
        <v>0.342189267931405</v>
      </c>
    </row>
    <row r="5165" customFormat="false" ht="12.75" hidden="false" customHeight="false" outlineLevel="0" collapsed="false">
      <c r="A5165" s="1" t="n">
        <f aca="true">RAND()</f>
        <v>0.117984919932124</v>
      </c>
      <c r="B5165" s="1" t="n">
        <f aca="true">RAND()</f>
        <v>0.508561361992948</v>
      </c>
      <c r="C5165" s="1" t="n">
        <f aca="false">ABS(A5165-B5165)</f>
        <v>0.390576442060825</v>
      </c>
    </row>
    <row r="5166" customFormat="false" ht="12.75" hidden="false" customHeight="false" outlineLevel="0" collapsed="false">
      <c r="A5166" s="1" t="n">
        <f aca="true">RAND()</f>
        <v>0.860229172637452</v>
      </c>
      <c r="B5166" s="1" t="n">
        <f aca="true">RAND()</f>
        <v>0.745383516175424</v>
      </c>
      <c r="C5166" s="1" t="n">
        <f aca="false">ABS(A5166-B5166)</f>
        <v>0.114845656462028</v>
      </c>
    </row>
    <row r="5167" customFormat="false" ht="12.75" hidden="false" customHeight="false" outlineLevel="0" collapsed="false">
      <c r="A5167" s="1" t="n">
        <f aca="true">RAND()</f>
        <v>0.269226116046049</v>
      </c>
      <c r="B5167" s="1" t="n">
        <f aca="true">RAND()</f>
        <v>0.684191592369096</v>
      </c>
      <c r="C5167" s="1" t="n">
        <f aca="false">ABS(A5167-B5167)</f>
        <v>0.414965476323048</v>
      </c>
    </row>
    <row r="5168" customFormat="false" ht="12.75" hidden="false" customHeight="false" outlineLevel="0" collapsed="false">
      <c r="A5168" s="1" t="n">
        <f aca="true">RAND()</f>
        <v>0.667283093557061</v>
      </c>
      <c r="B5168" s="1" t="n">
        <f aca="true">RAND()</f>
        <v>0.7932429759442</v>
      </c>
      <c r="C5168" s="1" t="n">
        <f aca="false">ABS(A5168-B5168)</f>
        <v>0.125959882387139</v>
      </c>
    </row>
    <row r="5169" customFormat="false" ht="12.75" hidden="false" customHeight="false" outlineLevel="0" collapsed="false">
      <c r="A5169" s="1" t="n">
        <f aca="true">RAND()</f>
        <v>0.511284495391333</v>
      </c>
      <c r="B5169" s="1" t="n">
        <f aca="true">RAND()</f>
        <v>0.612164870099159</v>
      </c>
      <c r="C5169" s="1" t="n">
        <f aca="false">ABS(A5169-B5169)</f>
        <v>0.100880374707826</v>
      </c>
    </row>
    <row r="5170" customFormat="false" ht="12.75" hidden="false" customHeight="false" outlineLevel="0" collapsed="false">
      <c r="A5170" s="1" t="n">
        <f aca="true">RAND()</f>
        <v>0.617071256781635</v>
      </c>
      <c r="B5170" s="1" t="n">
        <f aca="true">RAND()</f>
        <v>0.138972300857913</v>
      </c>
      <c r="C5170" s="1" t="n">
        <f aca="false">ABS(A5170-B5170)</f>
        <v>0.478098955923722</v>
      </c>
    </row>
    <row r="5171" customFormat="false" ht="12.75" hidden="false" customHeight="false" outlineLevel="0" collapsed="false">
      <c r="A5171" s="1" t="n">
        <f aca="true">RAND()</f>
        <v>0.512416034152693</v>
      </c>
      <c r="B5171" s="1" t="n">
        <f aca="true">RAND()</f>
        <v>0.861394163723948</v>
      </c>
      <c r="C5171" s="1" t="n">
        <f aca="false">ABS(A5171-B5171)</f>
        <v>0.348978129571255</v>
      </c>
    </row>
    <row r="5172" customFormat="false" ht="12.75" hidden="false" customHeight="false" outlineLevel="0" collapsed="false">
      <c r="A5172" s="1" t="n">
        <f aca="true">RAND()</f>
        <v>0.888111805103549</v>
      </c>
      <c r="B5172" s="1" t="n">
        <f aca="true">RAND()</f>
        <v>0.477715164873973</v>
      </c>
      <c r="C5172" s="1" t="n">
        <f aca="false">ABS(A5172-B5172)</f>
        <v>0.410396640229576</v>
      </c>
    </row>
    <row r="5173" customFormat="false" ht="12.75" hidden="false" customHeight="false" outlineLevel="0" collapsed="false">
      <c r="A5173" s="1" t="n">
        <f aca="true">RAND()</f>
        <v>0.455629450647949</v>
      </c>
      <c r="B5173" s="1" t="n">
        <f aca="true">RAND()</f>
        <v>0.628204560752164</v>
      </c>
      <c r="C5173" s="1" t="n">
        <f aca="false">ABS(A5173-B5173)</f>
        <v>0.172575110104215</v>
      </c>
    </row>
    <row r="5174" customFormat="false" ht="12.75" hidden="false" customHeight="false" outlineLevel="0" collapsed="false">
      <c r="A5174" s="1" t="n">
        <f aca="true">RAND()</f>
        <v>0.319732477243684</v>
      </c>
      <c r="B5174" s="1" t="n">
        <f aca="true">RAND()</f>
        <v>0.287767760098632</v>
      </c>
      <c r="C5174" s="1" t="n">
        <f aca="false">ABS(A5174-B5174)</f>
        <v>0.0319647171450518</v>
      </c>
    </row>
    <row r="5175" customFormat="false" ht="12.75" hidden="false" customHeight="false" outlineLevel="0" collapsed="false">
      <c r="A5175" s="1" t="n">
        <f aca="true">RAND()</f>
        <v>0.926620144376049</v>
      </c>
      <c r="B5175" s="1" t="n">
        <f aca="true">RAND()</f>
        <v>0.670364382751594</v>
      </c>
      <c r="C5175" s="1" t="n">
        <f aca="false">ABS(A5175-B5175)</f>
        <v>0.256255761624455</v>
      </c>
    </row>
    <row r="5176" customFormat="false" ht="12.75" hidden="false" customHeight="false" outlineLevel="0" collapsed="false">
      <c r="A5176" s="1" t="n">
        <f aca="true">RAND()</f>
        <v>0.21494578795555</v>
      </c>
      <c r="B5176" s="1" t="n">
        <f aca="true">RAND()</f>
        <v>0.526843360338831</v>
      </c>
      <c r="C5176" s="1" t="n">
        <f aca="false">ABS(A5176-B5176)</f>
        <v>0.311897572383282</v>
      </c>
    </row>
    <row r="5177" customFormat="false" ht="12.75" hidden="false" customHeight="false" outlineLevel="0" collapsed="false">
      <c r="A5177" s="1" t="n">
        <f aca="true">RAND()</f>
        <v>0.903679857659295</v>
      </c>
      <c r="B5177" s="1" t="n">
        <f aca="true">RAND()</f>
        <v>0.240936289099797</v>
      </c>
      <c r="C5177" s="1" t="n">
        <f aca="false">ABS(A5177-B5177)</f>
        <v>0.662743568559498</v>
      </c>
    </row>
    <row r="5178" customFormat="false" ht="12.75" hidden="false" customHeight="false" outlineLevel="0" collapsed="false">
      <c r="A5178" s="1" t="n">
        <f aca="true">RAND()</f>
        <v>0.3442196005075</v>
      </c>
      <c r="B5178" s="1" t="n">
        <f aca="true">RAND()</f>
        <v>0.649565798194788</v>
      </c>
      <c r="C5178" s="1" t="n">
        <f aca="false">ABS(A5178-B5178)</f>
        <v>0.305346197687288</v>
      </c>
    </row>
    <row r="5179" customFormat="false" ht="12.75" hidden="false" customHeight="false" outlineLevel="0" collapsed="false">
      <c r="A5179" s="1" t="n">
        <f aca="true">RAND()</f>
        <v>0.696090491976034</v>
      </c>
      <c r="B5179" s="1" t="n">
        <f aca="true">RAND()</f>
        <v>0.460330323958696</v>
      </c>
      <c r="C5179" s="1" t="n">
        <f aca="false">ABS(A5179-B5179)</f>
        <v>0.235760168017338</v>
      </c>
    </row>
    <row r="5180" customFormat="false" ht="12.75" hidden="false" customHeight="false" outlineLevel="0" collapsed="false">
      <c r="A5180" s="1" t="n">
        <f aca="true">RAND()</f>
        <v>0.569644402529271</v>
      </c>
      <c r="B5180" s="1" t="n">
        <f aca="true">RAND()</f>
        <v>0.069684882992901</v>
      </c>
      <c r="C5180" s="1" t="n">
        <f aca="false">ABS(A5180-B5180)</f>
        <v>0.49995951953637</v>
      </c>
    </row>
    <row r="5181" customFormat="false" ht="12.75" hidden="false" customHeight="false" outlineLevel="0" collapsed="false">
      <c r="A5181" s="1" t="n">
        <f aca="true">RAND()</f>
        <v>0.014564145762621</v>
      </c>
      <c r="B5181" s="1" t="n">
        <f aca="true">RAND()</f>
        <v>0.157022225618085</v>
      </c>
      <c r="C5181" s="1" t="n">
        <f aca="false">ABS(A5181-B5181)</f>
        <v>0.142458079855464</v>
      </c>
    </row>
    <row r="5182" customFormat="false" ht="12.75" hidden="false" customHeight="false" outlineLevel="0" collapsed="false">
      <c r="A5182" s="1" t="n">
        <f aca="true">RAND()</f>
        <v>0.934782817644633</v>
      </c>
      <c r="B5182" s="1" t="n">
        <f aca="true">RAND()</f>
        <v>0.524773836304806</v>
      </c>
      <c r="C5182" s="1" t="n">
        <f aca="false">ABS(A5182-B5182)</f>
        <v>0.410008981339826</v>
      </c>
    </row>
    <row r="5183" customFormat="false" ht="12.75" hidden="false" customHeight="false" outlineLevel="0" collapsed="false">
      <c r="A5183" s="1" t="n">
        <f aca="true">RAND()</f>
        <v>0.123906037275878</v>
      </c>
      <c r="B5183" s="1" t="n">
        <f aca="true">RAND()</f>
        <v>0.881003622572096</v>
      </c>
      <c r="C5183" s="1" t="n">
        <f aca="false">ABS(A5183-B5183)</f>
        <v>0.757097585296218</v>
      </c>
    </row>
    <row r="5184" customFormat="false" ht="12.75" hidden="false" customHeight="false" outlineLevel="0" collapsed="false">
      <c r="A5184" s="1" t="n">
        <f aca="true">RAND()</f>
        <v>0.625444909900605</v>
      </c>
      <c r="B5184" s="1" t="n">
        <f aca="true">RAND()</f>
        <v>0.880837410722756</v>
      </c>
      <c r="C5184" s="1" t="n">
        <f aca="false">ABS(A5184-B5184)</f>
        <v>0.255392500822151</v>
      </c>
    </row>
    <row r="5185" customFormat="false" ht="12.75" hidden="false" customHeight="false" outlineLevel="0" collapsed="false">
      <c r="A5185" s="1" t="n">
        <f aca="true">RAND()</f>
        <v>0.0378521759035485</v>
      </c>
      <c r="B5185" s="1" t="n">
        <f aca="true">RAND()</f>
        <v>0.843695137584467</v>
      </c>
      <c r="C5185" s="1" t="n">
        <f aca="false">ABS(A5185-B5185)</f>
        <v>0.805842961680918</v>
      </c>
    </row>
    <row r="5186" customFormat="false" ht="12.75" hidden="false" customHeight="false" outlineLevel="0" collapsed="false">
      <c r="A5186" s="1" t="n">
        <f aca="true">RAND()</f>
        <v>0.670515299969968</v>
      </c>
      <c r="B5186" s="1" t="n">
        <f aca="true">RAND()</f>
        <v>0.548776445212491</v>
      </c>
      <c r="C5186" s="1" t="n">
        <f aca="false">ABS(A5186-B5186)</f>
        <v>0.121738854757477</v>
      </c>
    </row>
    <row r="5187" customFormat="false" ht="12.75" hidden="false" customHeight="false" outlineLevel="0" collapsed="false">
      <c r="A5187" s="1" t="n">
        <f aca="true">RAND()</f>
        <v>0.0463446361670889</v>
      </c>
      <c r="B5187" s="1" t="n">
        <f aca="true">RAND()</f>
        <v>0.673780501764041</v>
      </c>
      <c r="C5187" s="1" t="n">
        <f aca="false">ABS(A5187-B5187)</f>
        <v>0.627435865596952</v>
      </c>
    </row>
    <row r="5188" customFormat="false" ht="12.75" hidden="false" customHeight="false" outlineLevel="0" collapsed="false">
      <c r="A5188" s="1" t="n">
        <f aca="true">RAND()</f>
        <v>0.904111883675682</v>
      </c>
      <c r="B5188" s="1" t="n">
        <f aca="true">RAND()</f>
        <v>0.179581633145161</v>
      </c>
      <c r="C5188" s="1" t="n">
        <f aca="false">ABS(A5188-B5188)</f>
        <v>0.724530250530521</v>
      </c>
    </row>
    <row r="5189" customFormat="false" ht="12.75" hidden="false" customHeight="false" outlineLevel="0" collapsed="false">
      <c r="A5189" s="1" t="n">
        <f aca="true">RAND()</f>
        <v>0.35454997661693</v>
      </c>
      <c r="B5189" s="1" t="n">
        <f aca="true">RAND()</f>
        <v>0.0973897335693174</v>
      </c>
      <c r="C5189" s="1" t="n">
        <f aca="false">ABS(A5189-B5189)</f>
        <v>0.257160243047612</v>
      </c>
    </row>
    <row r="5190" customFormat="false" ht="12.75" hidden="false" customHeight="false" outlineLevel="0" collapsed="false">
      <c r="A5190" s="1" t="n">
        <f aca="true">RAND()</f>
        <v>0.440143960387761</v>
      </c>
      <c r="B5190" s="1" t="n">
        <f aca="true">RAND()</f>
        <v>0.317453764009418</v>
      </c>
      <c r="C5190" s="1" t="n">
        <f aca="false">ABS(A5190-B5190)</f>
        <v>0.122690196378343</v>
      </c>
    </row>
    <row r="5191" customFormat="false" ht="12.75" hidden="false" customHeight="false" outlineLevel="0" collapsed="false">
      <c r="A5191" s="1" t="n">
        <f aca="true">RAND()</f>
        <v>0.97574335214839</v>
      </c>
      <c r="B5191" s="1" t="n">
        <f aca="true">RAND()</f>
        <v>0.298004149945194</v>
      </c>
      <c r="C5191" s="1" t="n">
        <f aca="false">ABS(A5191-B5191)</f>
        <v>0.677739202203196</v>
      </c>
    </row>
    <row r="5192" customFormat="false" ht="12.75" hidden="false" customHeight="false" outlineLevel="0" collapsed="false">
      <c r="A5192" s="1" t="n">
        <f aca="true">RAND()</f>
        <v>0.11561576164963</v>
      </c>
      <c r="B5192" s="1" t="n">
        <f aca="true">RAND()</f>
        <v>0.440429437260735</v>
      </c>
      <c r="C5192" s="1" t="n">
        <f aca="false">ABS(A5192-B5192)</f>
        <v>0.324813675611104</v>
      </c>
    </row>
    <row r="5193" customFormat="false" ht="12.75" hidden="false" customHeight="false" outlineLevel="0" collapsed="false">
      <c r="A5193" s="1" t="n">
        <f aca="true">RAND()</f>
        <v>0.503108311261003</v>
      </c>
      <c r="B5193" s="1" t="n">
        <f aca="true">RAND()</f>
        <v>0.552707468229898</v>
      </c>
      <c r="C5193" s="1" t="n">
        <f aca="false">ABS(A5193-B5193)</f>
        <v>0.0495991569688951</v>
      </c>
    </row>
    <row r="5194" customFormat="false" ht="12.75" hidden="false" customHeight="false" outlineLevel="0" collapsed="false">
      <c r="A5194" s="1" t="n">
        <f aca="true">RAND()</f>
        <v>0.846443338647482</v>
      </c>
      <c r="B5194" s="1" t="n">
        <f aca="true">RAND()</f>
        <v>0.689295966228453</v>
      </c>
      <c r="C5194" s="1" t="n">
        <f aca="false">ABS(A5194-B5194)</f>
        <v>0.157147372419029</v>
      </c>
    </row>
    <row r="5195" customFormat="false" ht="12.75" hidden="false" customHeight="false" outlineLevel="0" collapsed="false">
      <c r="A5195" s="1" t="n">
        <f aca="true">RAND()</f>
        <v>0.555826837784638</v>
      </c>
      <c r="B5195" s="1" t="n">
        <f aca="true">RAND()</f>
        <v>0.0110472643087678</v>
      </c>
      <c r="C5195" s="1" t="n">
        <f aca="false">ABS(A5195-B5195)</f>
        <v>0.54477957347587</v>
      </c>
    </row>
    <row r="5196" customFormat="false" ht="12.75" hidden="false" customHeight="false" outlineLevel="0" collapsed="false">
      <c r="A5196" s="1" t="n">
        <f aca="true">RAND()</f>
        <v>0.631960665659557</v>
      </c>
      <c r="B5196" s="1" t="n">
        <f aca="true">RAND()</f>
        <v>0.0290397536664239</v>
      </c>
      <c r="C5196" s="1" t="n">
        <f aca="false">ABS(A5196-B5196)</f>
        <v>0.602920911993133</v>
      </c>
    </row>
    <row r="5197" customFormat="false" ht="12.75" hidden="false" customHeight="false" outlineLevel="0" collapsed="false">
      <c r="A5197" s="1" t="n">
        <f aca="true">RAND()</f>
        <v>0.303461585885388</v>
      </c>
      <c r="B5197" s="1" t="n">
        <f aca="true">RAND()</f>
        <v>0.558476030002981</v>
      </c>
      <c r="C5197" s="1" t="n">
        <f aca="false">ABS(A5197-B5197)</f>
        <v>0.255014444117593</v>
      </c>
    </row>
    <row r="5198" customFormat="false" ht="12.75" hidden="false" customHeight="false" outlineLevel="0" collapsed="false">
      <c r="A5198" s="1" t="n">
        <f aca="true">RAND()</f>
        <v>0.00144042785991954</v>
      </c>
      <c r="B5198" s="1" t="n">
        <f aca="true">RAND()</f>
        <v>0.9245407028363</v>
      </c>
      <c r="C5198" s="1" t="n">
        <f aca="false">ABS(A5198-B5198)</f>
        <v>0.92310027497638</v>
      </c>
    </row>
    <row r="5199" customFormat="false" ht="12.75" hidden="false" customHeight="false" outlineLevel="0" collapsed="false">
      <c r="A5199" s="1" t="n">
        <f aca="true">RAND()</f>
        <v>0.866533784626813</v>
      </c>
      <c r="B5199" s="1" t="n">
        <f aca="true">RAND()</f>
        <v>0.311091616851122</v>
      </c>
      <c r="C5199" s="1" t="n">
        <f aca="false">ABS(A5199-B5199)</f>
        <v>0.55544216777569</v>
      </c>
    </row>
    <row r="5200" customFormat="false" ht="12.75" hidden="false" customHeight="false" outlineLevel="0" collapsed="false">
      <c r="A5200" s="1" t="n">
        <f aca="true">RAND()</f>
        <v>0.190851128222065</v>
      </c>
      <c r="B5200" s="1" t="n">
        <f aca="true">RAND()</f>
        <v>0.788815710366989</v>
      </c>
      <c r="C5200" s="1" t="n">
        <f aca="false">ABS(A5200-B5200)</f>
        <v>0.597964582144924</v>
      </c>
    </row>
    <row r="5201" customFormat="false" ht="12.75" hidden="false" customHeight="false" outlineLevel="0" collapsed="false">
      <c r="A5201" s="1" t="n">
        <f aca="true">RAND()</f>
        <v>0.883261104949052</v>
      </c>
      <c r="B5201" s="1" t="n">
        <f aca="true">RAND()</f>
        <v>0.326727461304135</v>
      </c>
      <c r="C5201" s="1" t="n">
        <f aca="false">ABS(A5201-B5201)</f>
        <v>0.556533643644917</v>
      </c>
    </row>
    <row r="5202" customFormat="false" ht="12.75" hidden="false" customHeight="false" outlineLevel="0" collapsed="false">
      <c r="A5202" s="1" t="n">
        <f aca="true">RAND()</f>
        <v>0.666701322338785</v>
      </c>
      <c r="B5202" s="1" t="n">
        <f aca="true">RAND()</f>
        <v>0.682529781969802</v>
      </c>
      <c r="C5202" s="1" t="n">
        <f aca="false">ABS(A5202-B5202)</f>
        <v>0.0158284596310161</v>
      </c>
    </row>
    <row r="5203" customFormat="false" ht="12.75" hidden="false" customHeight="false" outlineLevel="0" collapsed="false">
      <c r="A5203" s="1" t="n">
        <f aca="true">RAND()</f>
        <v>0.0166180175342512</v>
      </c>
      <c r="B5203" s="1" t="n">
        <f aca="true">RAND()</f>
        <v>0.302566389951678</v>
      </c>
      <c r="C5203" s="1" t="n">
        <f aca="false">ABS(A5203-B5203)</f>
        <v>0.285948372417426</v>
      </c>
    </row>
    <row r="5204" customFormat="false" ht="12.75" hidden="false" customHeight="false" outlineLevel="0" collapsed="false">
      <c r="A5204" s="1" t="n">
        <f aca="true">RAND()</f>
        <v>0.483888439915644</v>
      </c>
      <c r="B5204" s="1" t="n">
        <f aca="true">RAND()</f>
        <v>0.834092583626878</v>
      </c>
      <c r="C5204" s="1" t="n">
        <f aca="false">ABS(A5204-B5204)</f>
        <v>0.350204143711234</v>
      </c>
    </row>
    <row r="5205" customFormat="false" ht="12.75" hidden="false" customHeight="false" outlineLevel="0" collapsed="false">
      <c r="A5205" s="1" t="n">
        <f aca="true">RAND()</f>
        <v>0.00772002163463556</v>
      </c>
      <c r="B5205" s="1" t="n">
        <f aca="true">RAND()</f>
        <v>0.937004430643208</v>
      </c>
      <c r="C5205" s="1" t="n">
        <f aca="false">ABS(A5205-B5205)</f>
        <v>0.929284409008573</v>
      </c>
    </row>
    <row r="5206" customFormat="false" ht="12.75" hidden="false" customHeight="false" outlineLevel="0" collapsed="false">
      <c r="A5206" s="1" t="n">
        <f aca="true">RAND()</f>
        <v>0.220785174880054</v>
      </c>
      <c r="B5206" s="1" t="n">
        <f aca="true">RAND()</f>
        <v>0.350157121223602</v>
      </c>
      <c r="C5206" s="1" t="n">
        <f aca="false">ABS(A5206-B5206)</f>
        <v>0.129371946343548</v>
      </c>
    </row>
    <row r="5207" customFormat="false" ht="12.75" hidden="false" customHeight="false" outlineLevel="0" collapsed="false">
      <c r="A5207" s="1" t="n">
        <f aca="true">RAND()</f>
        <v>0.529087890910648</v>
      </c>
      <c r="B5207" s="1" t="n">
        <f aca="true">RAND()</f>
        <v>0.470588250482023</v>
      </c>
      <c r="C5207" s="1" t="n">
        <f aca="false">ABS(A5207-B5207)</f>
        <v>0.0584996404286252</v>
      </c>
    </row>
    <row r="5208" customFormat="false" ht="12.75" hidden="false" customHeight="false" outlineLevel="0" collapsed="false">
      <c r="A5208" s="1" t="n">
        <f aca="true">RAND()</f>
        <v>0.0332490176105673</v>
      </c>
      <c r="B5208" s="1" t="n">
        <f aca="true">RAND()</f>
        <v>0.220635695094918</v>
      </c>
      <c r="C5208" s="1" t="n">
        <f aca="false">ABS(A5208-B5208)</f>
        <v>0.187386677484351</v>
      </c>
    </row>
    <row r="5209" customFormat="false" ht="12.75" hidden="false" customHeight="false" outlineLevel="0" collapsed="false">
      <c r="A5209" s="1" t="n">
        <f aca="true">RAND()</f>
        <v>0.296384417364515</v>
      </c>
      <c r="B5209" s="1" t="n">
        <f aca="true">RAND()</f>
        <v>0.521726022047286</v>
      </c>
      <c r="C5209" s="1" t="n">
        <f aca="false">ABS(A5209-B5209)</f>
        <v>0.225341604682771</v>
      </c>
    </row>
    <row r="5210" customFormat="false" ht="12.75" hidden="false" customHeight="false" outlineLevel="0" collapsed="false">
      <c r="A5210" s="1" t="n">
        <f aca="true">RAND()</f>
        <v>0.503619655394128</v>
      </c>
      <c r="B5210" s="1" t="n">
        <f aca="true">RAND()</f>
        <v>0.0543645865821474</v>
      </c>
      <c r="C5210" s="1" t="n">
        <f aca="false">ABS(A5210-B5210)</f>
        <v>0.449255068811981</v>
      </c>
    </row>
    <row r="5211" customFormat="false" ht="12.75" hidden="false" customHeight="false" outlineLevel="0" collapsed="false">
      <c r="A5211" s="1" t="n">
        <f aca="true">RAND()</f>
        <v>0.572476973998739</v>
      </c>
      <c r="B5211" s="1" t="n">
        <f aca="true">RAND()</f>
        <v>0.563202248614686</v>
      </c>
      <c r="C5211" s="1" t="n">
        <f aca="false">ABS(A5211-B5211)</f>
        <v>0.00927472538405316</v>
      </c>
    </row>
    <row r="5212" customFormat="false" ht="12.75" hidden="false" customHeight="false" outlineLevel="0" collapsed="false">
      <c r="A5212" s="1" t="n">
        <f aca="true">RAND()</f>
        <v>0.329741308158044</v>
      </c>
      <c r="B5212" s="1" t="n">
        <f aca="true">RAND()</f>
        <v>0.166893073112683</v>
      </c>
      <c r="C5212" s="1" t="n">
        <f aca="false">ABS(A5212-B5212)</f>
        <v>0.162848235045361</v>
      </c>
    </row>
    <row r="5213" customFormat="false" ht="12.75" hidden="false" customHeight="false" outlineLevel="0" collapsed="false">
      <c r="A5213" s="1" t="n">
        <f aca="true">RAND()</f>
        <v>0.108138248665238</v>
      </c>
      <c r="B5213" s="1" t="n">
        <f aca="true">RAND()</f>
        <v>0.636245404195631</v>
      </c>
      <c r="C5213" s="1" t="n">
        <f aca="false">ABS(A5213-B5213)</f>
        <v>0.528107155530394</v>
      </c>
    </row>
    <row r="5214" customFormat="false" ht="12.75" hidden="false" customHeight="false" outlineLevel="0" collapsed="false">
      <c r="A5214" s="1" t="n">
        <f aca="true">RAND()</f>
        <v>0.890284730664153</v>
      </c>
      <c r="B5214" s="1" t="n">
        <f aca="true">RAND()</f>
        <v>0.489592813490687</v>
      </c>
      <c r="C5214" s="1" t="n">
        <f aca="false">ABS(A5214-B5214)</f>
        <v>0.400691917173466</v>
      </c>
    </row>
    <row r="5215" customFormat="false" ht="12.75" hidden="false" customHeight="false" outlineLevel="0" collapsed="false">
      <c r="A5215" s="1" t="n">
        <f aca="true">RAND()</f>
        <v>0.642114452469996</v>
      </c>
      <c r="B5215" s="1" t="n">
        <f aca="true">RAND()</f>
        <v>0.957737689466788</v>
      </c>
      <c r="C5215" s="1" t="n">
        <f aca="false">ABS(A5215-B5215)</f>
        <v>0.315623236996792</v>
      </c>
    </row>
    <row r="5216" customFormat="false" ht="12.75" hidden="false" customHeight="false" outlineLevel="0" collapsed="false">
      <c r="A5216" s="1" t="n">
        <f aca="true">RAND()</f>
        <v>0.130446611720953</v>
      </c>
      <c r="B5216" s="1" t="n">
        <f aca="true">RAND()</f>
        <v>0.824510882968089</v>
      </c>
      <c r="C5216" s="1" t="n">
        <f aca="false">ABS(A5216-B5216)</f>
        <v>0.694064271247136</v>
      </c>
    </row>
    <row r="5217" customFormat="false" ht="12.75" hidden="false" customHeight="false" outlineLevel="0" collapsed="false">
      <c r="A5217" s="1" t="n">
        <f aca="true">RAND()</f>
        <v>0.0451374279766843</v>
      </c>
      <c r="B5217" s="1" t="n">
        <f aca="true">RAND()</f>
        <v>0.845415595965331</v>
      </c>
      <c r="C5217" s="1" t="n">
        <f aca="false">ABS(A5217-B5217)</f>
        <v>0.800278167988647</v>
      </c>
    </row>
    <row r="5218" customFormat="false" ht="12.75" hidden="false" customHeight="false" outlineLevel="0" collapsed="false">
      <c r="A5218" s="1" t="n">
        <f aca="true">RAND()</f>
        <v>0.525521086708592</v>
      </c>
      <c r="B5218" s="1" t="n">
        <f aca="true">RAND()</f>
        <v>0.925944971011754</v>
      </c>
      <c r="C5218" s="1" t="n">
        <f aca="false">ABS(A5218-B5218)</f>
        <v>0.400423884303162</v>
      </c>
    </row>
    <row r="5219" customFormat="false" ht="12.75" hidden="false" customHeight="false" outlineLevel="0" collapsed="false">
      <c r="A5219" s="1" t="n">
        <f aca="true">RAND()</f>
        <v>0.0823296836824819</v>
      </c>
      <c r="B5219" s="1" t="n">
        <f aca="true">RAND()</f>
        <v>0.68868491096586</v>
      </c>
      <c r="C5219" s="1" t="n">
        <f aca="false">ABS(A5219-B5219)</f>
        <v>0.606355227283379</v>
      </c>
    </row>
    <row r="5220" customFormat="false" ht="12.75" hidden="false" customHeight="false" outlineLevel="0" collapsed="false">
      <c r="A5220" s="1" t="n">
        <f aca="true">RAND()</f>
        <v>0.797000740642927</v>
      </c>
      <c r="B5220" s="1" t="n">
        <f aca="true">RAND()</f>
        <v>0.00861472954940433</v>
      </c>
      <c r="C5220" s="1" t="n">
        <f aca="false">ABS(A5220-B5220)</f>
        <v>0.788386011093523</v>
      </c>
    </row>
    <row r="5221" customFormat="false" ht="12.75" hidden="false" customHeight="false" outlineLevel="0" collapsed="false">
      <c r="A5221" s="1" t="n">
        <f aca="true">RAND()</f>
        <v>0.208943001416179</v>
      </c>
      <c r="B5221" s="1" t="n">
        <f aca="true">RAND()</f>
        <v>0.301887787062312</v>
      </c>
      <c r="C5221" s="1" t="n">
        <f aca="false">ABS(A5221-B5221)</f>
        <v>0.0929447856461338</v>
      </c>
    </row>
    <row r="5222" customFormat="false" ht="12.75" hidden="false" customHeight="false" outlineLevel="0" collapsed="false">
      <c r="A5222" s="1" t="n">
        <f aca="true">RAND()</f>
        <v>0.130149086668649</v>
      </c>
      <c r="B5222" s="1" t="n">
        <f aca="true">RAND()</f>
        <v>0.98298819070525</v>
      </c>
      <c r="C5222" s="1" t="n">
        <f aca="false">ABS(A5222-B5222)</f>
        <v>0.852839104036601</v>
      </c>
    </row>
    <row r="5223" customFormat="false" ht="12.75" hidden="false" customHeight="false" outlineLevel="0" collapsed="false">
      <c r="A5223" s="1" t="n">
        <f aca="true">RAND()</f>
        <v>0.9124036342282</v>
      </c>
      <c r="B5223" s="1" t="n">
        <f aca="true">RAND()</f>
        <v>0.557479919830842</v>
      </c>
      <c r="C5223" s="1" t="n">
        <f aca="false">ABS(A5223-B5223)</f>
        <v>0.354923714397358</v>
      </c>
    </row>
    <row r="5224" customFormat="false" ht="12.75" hidden="false" customHeight="false" outlineLevel="0" collapsed="false">
      <c r="A5224" s="1" t="n">
        <f aca="true">RAND()</f>
        <v>0.513959062796675</v>
      </c>
      <c r="B5224" s="1" t="n">
        <f aca="true">RAND()</f>
        <v>0.443749119917462</v>
      </c>
      <c r="C5224" s="1" t="n">
        <f aca="false">ABS(A5224-B5224)</f>
        <v>0.0702099428792127</v>
      </c>
    </row>
    <row r="5225" customFormat="false" ht="12.75" hidden="false" customHeight="false" outlineLevel="0" collapsed="false">
      <c r="A5225" s="1" t="n">
        <f aca="true">RAND()</f>
        <v>0.128523270283949</v>
      </c>
      <c r="B5225" s="1" t="n">
        <f aca="true">RAND()</f>
        <v>0.798334297706477</v>
      </c>
      <c r="C5225" s="1" t="n">
        <f aca="false">ABS(A5225-B5225)</f>
        <v>0.669811027422528</v>
      </c>
    </row>
    <row r="5226" customFormat="false" ht="12.75" hidden="false" customHeight="false" outlineLevel="0" collapsed="false">
      <c r="A5226" s="1" t="n">
        <f aca="true">RAND()</f>
        <v>0.226134695758153</v>
      </c>
      <c r="B5226" s="1" t="n">
        <f aca="true">RAND()</f>
        <v>0.654540589831857</v>
      </c>
      <c r="C5226" s="1" t="n">
        <f aca="false">ABS(A5226-B5226)</f>
        <v>0.428405894073704</v>
      </c>
    </row>
    <row r="5227" customFormat="false" ht="12.75" hidden="false" customHeight="false" outlineLevel="0" collapsed="false">
      <c r="A5227" s="1" t="n">
        <f aca="true">RAND()</f>
        <v>0.206579421825273</v>
      </c>
      <c r="B5227" s="1" t="n">
        <f aca="true">RAND()</f>
        <v>0.49553427405344</v>
      </c>
      <c r="C5227" s="1" t="n">
        <f aca="false">ABS(A5227-B5227)</f>
        <v>0.288954852228167</v>
      </c>
    </row>
    <row r="5228" customFormat="false" ht="12.75" hidden="false" customHeight="false" outlineLevel="0" collapsed="false">
      <c r="A5228" s="1" t="n">
        <f aca="true">RAND()</f>
        <v>0.921594608983497</v>
      </c>
      <c r="B5228" s="1" t="n">
        <f aca="true">RAND()</f>
        <v>0.0146300143749191</v>
      </c>
      <c r="C5228" s="1" t="n">
        <f aca="false">ABS(A5228-B5228)</f>
        <v>0.906964594608577</v>
      </c>
    </row>
    <row r="5229" customFormat="false" ht="12.75" hidden="false" customHeight="false" outlineLevel="0" collapsed="false">
      <c r="A5229" s="1" t="n">
        <f aca="true">RAND()</f>
        <v>0.0461554770340862</v>
      </c>
      <c r="B5229" s="1" t="n">
        <f aca="true">RAND()</f>
        <v>0.994830777372189</v>
      </c>
      <c r="C5229" s="1" t="n">
        <f aca="false">ABS(A5229-B5229)</f>
        <v>0.948675300338103</v>
      </c>
    </row>
    <row r="5230" customFormat="false" ht="12.75" hidden="false" customHeight="false" outlineLevel="0" collapsed="false">
      <c r="A5230" s="1" t="n">
        <f aca="true">RAND()</f>
        <v>0.80588010349299</v>
      </c>
      <c r="B5230" s="1" t="n">
        <f aca="true">RAND()</f>
        <v>0.79699014271573</v>
      </c>
      <c r="C5230" s="1" t="n">
        <f aca="false">ABS(A5230-B5230)</f>
        <v>0.00888996077726001</v>
      </c>
    </row>
    <row r="5231" customFormat="false" ht="12.75" hidden="false" customHeight="false" outlineLevel="0" collapsed="false">
      <c r="A5231" s="1" t="n">
        <f aca="true">RAND()</f>
        <v>0.597626518787572</v>
      </c>
      <c r="B5231" s="1" t="n">
        <f aca="true">RAND()</f>
        <v>0.229470363690942</v>
      </c>
      <c r="C5231" s="1" t="n">
        <f aca="false">ABS(A5231-B5231)</f>
        <v>0.36815615509663</v>
      </c>
    </row>
    <row r="5232" customFormat="false" ht="12.75" hidden="false" customHeight="false" outlineLevel="0" collapsed="false">
      <c r="A5232" s="1" t="n">
        <f aca="true">RAND()</f>
        <v>0.147113117857597</v>
      </c>
      <c r="B5232" s="1" t="n">
        <f aca="true">RAND()</f>
        <v>0.51081867232967</v>
      </c>
      <c r="C5232" s="1" t="n">
        <f aca="false">ABS(A5232-B5232)</f>
        <v>0.363705554472073</v>
      </c>
    </row>
    <row r="5233" customFormat="false" ht="12.75" hidden="false" customHeight="false" outlineLevel="0" collapsed="false">
      <c r="A5233" s="1" t="n">
        <f aca="true">RAND()</f>
        <v>0.157002917395011</v>
      </c>
      <c r="B5233" s="1" t="n">
        <f aca="true">RAND()</f>
        <v>0.370895731405438</v>
      </c>
      <c r="C5233" s="1" t="n">
        <f aca="false">ABS(A5233-B5233)</f>
        <v>0.213892814010427</v>
      </c>
    </row>
    <row r="5234" customFormat="false" ht="12.75" hidden="false" customHeight="false" outlineLevel="0" collapsed="false">
      <c r="A5234" s="1" t="n">
        <f aca="true">RAND()</f>
        <v>0.930714577912134</v>
      </c>
      <c r="B5234" s="1" t="n">
        <f aca="true">RAND()</f>
        <v>0.127317006923774</v>
      </c>
      <c r="C5234" s="1" t="n">
        <f aca="false">ABS(A5234-B5234)</f>
        <v>0.80339757098836</v>
      </c>
    </row>
    <row r="5235" customFormat="false" ht="12.75" hidden="false" customHeight="false" outlineLevel="0" collapsed="false">
      <c r="A5235" s="1" t="n">
        <f aca="true">RAND()</f>
        <v>0.845465370918673</v>
      </c>
      <c r="B5235" s="1" t="n">
        <f aca="true">RAND()</f>
        <v>0.371728301866511</v>
      </c>
      <c r="C5235" s="1" t="n">
        <f aca="false">ABS(A5235-B5235)</f>
        <v>0.473737069052161</v>
      </c>
    </row>
    <row r="5236" customFormat="false" ht="12.75" hidden="false" customHeight="false" outlineLevel="0" collapsed="false">
      <c r="A5236" s="1" t="n">
        <f aca="true">RAND()</f>
        <v>0.135665016610587</v>
      </c>
      <c r="B5236" s="1" t="n">
        <f aca="true">RAND()</f>
        <v>0.81257015377684</v>
      </c>
      <c r="C5236" s="1" t="n">
        <f aca="false">ABS(A5236-B5236)</f>
        <v>0.676905137166253</v>
      </c>
    </row>
    <row r="5237" customFormat="false" ht="12.75" hidden="false" customHeight="false" outlineLevel="0" collapsed="false">
      <c r="A5237" s="1" t="n">
        <f aca="true">RAND()</f>
        <v>0.262605973784128</v>
      </c>
      <c r="B5237" s="1" t="n">
        <f aca="true">RAND()</f>
        <v>0.617243770415345</v>
      </c>
      <c r="C5237" s="1" t="n">
        <f aca="false">ABS(A5237-B5237)</f>
        <v>0.354637796631217</v>
      </c>
    </row>
    <row r="5238" customFormat="false" ht="12.75" hidden="false" customHeight="false" outlineLevel="0" collapsed="false">
      <c r="A5238" s="1" t="n">
        <f aca="true">RAND()</f>
        <v>0.949670775613467</v>
      </c>
      <c r="B5238" s="1" t="n">
        <f aca="true">RAND()</f>
        <v>0.384570844790611</v>
      </c>
      <c r="C5238" s="1" t="n">
        <f aca="false">ABS(A5238-B5238)</f>
        <v>0.565099930822856</v>
      </c>
    </row>
    <row r="5239" customFormat="false" ht="12.75" hidden="false" customHeight="false" outlineLevel="0" collapsed="false">
      <c r="A5239" s="1" t="n">
        <f aca="true">RAND()</f>
        <v>0.0666267511235499</v>
      </c>
      <c r="B5239" s="1" t="n">
        <f aca="true">RAND()</f>
        <v>0.733064112380804</v>
      </c>
      <c r="C5239" s="1" t="n">
        <f aca="false">ABS(A5239-B5239)</f>
        <v>0.666437361257254</v>
      </c>
    </row>
    <row r="5240" customFormat="false" ht="12.75" hidden="false" customHeight="false" outlineLevel="0" collapsed="false">
      <c r="A5240" s="1" t="n">
        <f aca="true">RAND()</f>
        <v>0.42008705914009</v>
      </c>
      <c r="B5240" s="1" t="n">
        <f aca="true">RAND()</f>
        <v>0.634012150645707</v>
      </c>
      <c r="C5240" s="1" t="n">
        <f aca="false">ABS(A5240-B5240)</f>
        <v>0.213925091505618</v>
      </c>
    </row>
    <row r="5241" customFormat="false" ht="12.75" hidden="false" customHeight="false" outlineLevel="0" collapsed="false">
      <c r="A5241" s="1" t="n">
        <f aca="true">RAND()</f>
        <v>0.626484680317145</v>
      </c>
      <c r="B5241" s="1" t="n">
        <f aca="true">RAND()</f>
        <v>0.784317134717658</v>
      </c>
      <c r="C5241" s="1" t="n">
        <f aca="false">ABS(A5241-B5241)</f>
        <v>0.157832454400513</v>
      </c>
    </row>
    <row r="5242" customFormat="false" ht="12.75" hidden="false" customHeight="false" outlineLevel="0" collapsed="false">
      <c r="A5242" s="1" t="n">
        <f aca="true">RAND()</f>
        <v>0.113192258894436</v>
      </c>
      <c r="B5242" s="1" t="n">
        <f aca="true">RAND()</f>
        <v>0.396840340058797</v>
      </c>
      <c r="C5242" s="1" t="n">
        <f aca="false">ABS(A5242-B5242)</f>
        <v>0.283648081164361</v>
      </c>
    </row>
    <row r="5243" customFormat="false" ht="12.75" hidden="false" customHeight="false" outlineLevel="0" collapsed="false">
      <c r="A5243" s="1" t="n">
        <f aca="true">RAND()</f>
        <v>0.42473394817913</v>
      </c>
      <c r="B5243" s="1" t="n">
        <f aca="true">RAND()</f>
        <v>0.412037718786519</v>
      </c>
      <c r="C5243" s="1" t="n">
        <f aca="false">ABS(A5243-B5243)</f>
        <v>0.0126962293926113</v>
      </c>
    </row>
    <row r="5244" customFormat="false" ht="12.75" hidden="false" customHeight="false" outlineLevel="0" collapsed="false">
      <c r="A5244" s="1" t="n">
        <f aca="true">RAND()</f>
        <v>0.542635540710682</v>
      </c>
      <c r="B5244" s="1" t="n">
        <f aca="true">RAND()</f>
        <v>0.971614303020783</v>
      </c>
      <c r="C5244" s="1" t="n">
        <f aca="false">ABS(A5244-B5244)</f>
        <v>0.428978762310101</v>
      </c>
    </row>
    <row r="5245" customFormat="false" ht="12.75" hidden="false" customHeight="false" outlineLevel="0" collapsed="false">
      <c r="A5245" s="1" t="n">
        <f aca="true">RAND()</f>
        <v>0.570410703218449</v>
      </c>
      <c r="B5245" s="1" t="n">
        <f aca="true">RAND()</f>
        <v>0.771730000507413</v>
      </c>
      <c r="C5245" s="1" t="n">
        <f aca="false">ABS(A5245-B5245)</f>
        <v>0.201319297288964</v>
      </c>
    </row>
    <row r="5246" customFormat="false" ht="12.75" hidden="false" customHeight="false" outlineLevel="0" collapsed="false">
      <c r="A5246" s="1" t="n">
        <f aca="true">RAND()</f>
        <v>0.0332166749910875</v>
      </c>
      <c r="B5246" s="1" t="n">
        <f aca="true">RAND()</f>
        <v>0.586112870823515</v>
      </c>
      <c r="C5246" s="1" t="n">
        <f aca="false">ABS(A5246-B5246)</f>
        <v>0.552896195832427</v>
      </c>
    </row>
    <row r="5247" customFormat="false" ht="12.75" hidden="false" customHeight="false" outlineLevel="0" collapsed="false">
      <c r="A5247" s="1" t="n">
        <f aca="true">RAND()</f>
        <v>0.0230060686595603</v>
      </c>
      <c r="B5247" s="1" t="n">
        <f aca="true">RAND()</f>
        <v>0.134849896931036</v>
      </c>
      <c r="C5247" s="1" t="n">
        <f aca="false">ABS(A5247-B5247)</f>
        <v>0.111843828271476</v>
      </c>
    </row>
    <row r="5248" customFormat="false" ht="12.75" hidden="false" customHeight="false" outlineLevel="0" collapsed="false">
      <c r="A5248" s="1" t="n">
        <f aca="true">RAND()</f>
        <v>0.564364584121824</v>
      </c>
      <c r="B5248" s="1" t="n">
        <f aca="true">RAND()</f>
        <v>0.453184113439598</v>
      </c>
      <c r="C5248" s="1" t="n">
        <f aca="false">ABS(A5248-B5248)</f>
        <v>0.111180470682226</v>
      </c>
    </row>
    <row r="5249" customFormat="false" ht="12.75" hidden="false" customHeight="false" outlineLevel="0" collapsed="false">
      <c r="A5249" s="1" t="n">
        <f aca="true">RAND()</f>
        <v>0.2702847496999</v>
      </c>
      <c r="B5249" s="1" t="n">
        <f aca="true">RAND()</f>
        <v>0.754450642993211</v>
      </c>
      <c r="C5249" s="1" t="n">
        <f aca="false">ABS(A5249-B5249)</f>
        <v>0.484165893293311</v>
      </c>
    </row>
    <row r="5250" customFormat="false" ht="12.75" hidden="false" customHeight="false" outlineLevel="0" collapsed="false">
      <c r="A5250" s="1" t="n">
        <f aca="true">RAND()</f>
        <v>0.863915776594202</v>
      </c>
      <c r="B5250" s="1" t="n">
        <f aca="true">RAND()</f>
        <v>0.121372523592178</v>
      </c>
      <c r="C5250" s="1" t="n">
        <f aca="false">ABS(A5250-B5250)</f>
        <v>0.742543253002023</v>
      </c>
    </row>
    <row r="5251" customFormat="false" ht="12.75" hidden="false" customHeight="false" outlineLevel="0" collapsed="false">
      <c r="A5251" s="1" t="n">
        <f aca="true">RAND()</f>
        <v>0.965976994988982</v>
      </c>
      <c r="B5251" s="1" t="n">
        <f aca="true">RAND()</f>
        <v>0.141470800815015</v>
      </c>
      <c r="C5251" s="1" t="n">
        <f aca="false">ABS(A5251-B5251)</f>
        <v>0.824506194173967</v>
      </c>
    </row>
    <row r="5252" customFormat="false" ht="12.75" hidden="false" customHeight="false" outlineLevel="0" collapsed="false">
      <c r="A5252" s="1" t="n">
        <f aca="true">RAND()</f>
        <v>0.586285233630904</v>
      </c>
      <c r="B5252" s="1" t="n">
        <f aca="true">RAND()</f>
        <v>0.987190681457434</v>
      </c>
      <c r="C5252" s="1" t="n">
        <f aca="false">ABS(A5252-B5252)</f>
        <v>0.40090544782653</v>
      </c>
    </row>
    <row r="5253" customFormat="false" ht="12.75" hidden="false" customHeight="false" outlineLevel="0" collapsed="false">
      <c r="A5253" s="1" t="n">
        <f aca="true">RAND()</f>
        <v>0.242834452103493</v>
      </c>
      <c r="B5253" s="1" t="n">
        <f aca="true">RAND()</f>
        <v>0.256449003374769</v>
      </c>
      <c r="C5253" s="1" t="n">
        <f aca="false">ABS(A5253-B5253)</f>
        <v>0.0136145512712766</v>
      </c>
    </row>
    <row r="5254" customFormat="false" ht="12.75" hidden="false" customHeight="false" outlineLevel="0" collapsed="false">
      <c r="A5254" s="1" t="n">
        <f aca="true">RAND()</f>
        <v>0.949211917484014</v>
      </c>
      <c r="B5254" s="1" t="n">
        <f aca="true">RAND()</f>
        <v>0.0160603305309488</v>
      </c>
      <c r="C5254" s="1" t="n">
        <f aca="false">ABS(A5254-B5254)</f>
        <v>0.933151586953065</v>
      </c>
    </row>
    <row r="5255" customFormat="false" ht="12.75" hidden="false" customHeight="false" outlineLevel="0" collapsed="false">
      <c r="A5255" s="1" t="n">
        <f aca="true">RAND()</f>
        <v>0.202866383231441</v>
      </c>
      <c r="B5255" s="1" t="n">
        <f aca="true">RAND()</f>
        <v>0.705592227935479</v>
      </c>
      <c r="C5255" s="1" t="n">
        <f aca="false">ABS(A5255-B5255)</f>
        <v>0.502725844704038</v>
      </c>
    </row>
    <row r="5256" customFormat="false" ht="12.75" hidden="false" customHeight="false" outlineLevel="0" collapsed="false">
      <c r="A5256" s="1" t="n">
        <f aca="true">RAND()</f>
        <v>0.913943274059828</v>
      </c>
      <c r="B5256" s="1" t="n">
        <f aca="true">RAND()</f>
        <v>0.0403248024496831</v>
      </c>
      <c r="C5256" s="1" t="n">
        <f aca="false">ABS(A5256-B5256)</f>
        <v>0.873618471610144</v>
      </c>
    </row>
    <row r="5257" customFormat="false" ht="12.75" hidden="false" customHeight="false" outlineLevel="0" collapsed="false">
      <c r="A5257" s="1" t="n">
        <f aca="true">RAND()</f>
        <v>0.964921665381196</v>
      </c>
      <c r="B5257" s="1" t="n">
        <f aca="true">RAND()</f>
        <v>0.959452143864941</v>
      </c>
      <c r="C5257" s="1" t="n">
        <f aca="false">ABS(A5257-B5257)</f>
        <v>0.00546952151625502</v>
      </c>
    </row>
    <row r="5258" customFormat="false" ht="12.75" hidden="false" customHeight="false" outlineLevel="0" collapsed="false">
      <c r="A5258" s="1" t="n">
        <f aca="true">RAND()</f>
        <v>0.453269348493116</v>
      </c>
      <c r="B5258" s="1" t="n">
        <f aca="true">RAND()</f>
        <v>0.685160631141442</v>
      </c>
      <c r="C5258" s="1" t="n">
        <f aca="false">ABS(A5258-B5258)</f>
        <v>0.231891282648325</v>
      </c>
    </row>
    <row r="5259" customFormat="false" ht="12.75" hidden="false" customHeight="false" outlineLevel="0" collapsed="false">
      <c r="A5259" s="1" t="n">
        <f aca="true">RAND()</f>
        <v>0.300217464749055</v>
      </c>
      <c r="B5259" s="1" t="n">
        <f aca="true">RAND()</f>
        <v>0.637053733024597</v>
      </c>
      <c r="C5259" s="1" t="n">
        <f aca="false">ABS(A5259-B5259)</f>
        <v>0.336836268275542</v>
      </c>
    </row>
    <row r="5260" customFormat="false" ht="12.75" hidden="false" customHeight="false" outlineLevel="0" collapsed="false">
      <c r="A5260" s="1" t="n">
        <f aca="true">RAND()</f>
        <v>0.0520108472257937</v>
      </c>
      <c r="B5260" s="1" t="n">
        <f aca="true">RAND()</f>
        <v>0.323184745511081</v>
      </c>
      <c r="C5260" s="1" t="n">
        <f aca="false">ABS(A5260-B5260)</f>
        <v>0.271173898285287</v>
      </c>
    </row>
    <row r="5261" customFormat="false" ht="12.75" hidden="false" customHeight="false" outlineLevel="0" collapsed="false">
      <c r="A5261" s="1" t="n">
        <f aca="true">RAND()</f>
        <v>0.610604624705839</v>
      </c>
      <c r="B5261" s="1" t="n">
        <f aca="true">RAND()</f>
        <v>0.320914769027731</v>
      </c>
      <c r="C5261" s="1" t="n">
        <f aca="false">ABS(A5261-B5261)</f>
        <v>0.289689855678108</v>
      </c>
    </row>
    <row r="5262" customFormat="false" ht="12.75" hidden="false" customHeight="false" outlineLevel="0" collapsed="false">
      <c r="A5262" s="1" t="n">
        <f aca="true">RAND()</f>
        <v>0.935446446664076</v>
      </c>
      <c r="B5262" s="1" t="n">
        <f aca="true">RAND()</f>
        <v>0.818995191121896</v>
      </c>
      <c r="C5262" s="1" t="n">
        <f aca="false">ABS(A5262-B5262)</f>
        <v>0.11645125554218</v>
      </c>
    </row>
    <row r="5263" customFormat="false" ht="12.75" hidden="false" customHeight="false" outlineLevel="0" collapsed="false">
      <c r="A5263" s="1" t="n">
        <f aca="true">RAND()</f>
        <v>0.693126040123002</v>
      </c>
      <c r="B5263" s="1" t="n">
        <f aca="true">RAND()</f>
        <v>0.815100914487737</v>
      </c>
      <c r="C5263" s="1" t="n">
        <f aca="false">ABS(A5263-B5263)</f>
        <v>0.121974874364734</v>
      </c>
    </row>
    <row r="5264" customFormat="false" ht="12.75" hidden="false" customHeight="false" outlineLevel="0" collapsed="false">
      <c r="A5264" s="1" t="n">
        <f aca="true">RAND()</f>
        <v>0.0790003287110539</v>
      </c>
      <c r="B5264" s="1" t="n">
        <f aca="true">RAND()</f>
        <v>0.2356693617949</v>
      </c>
      <c r="C5264" s="1" t="n">
        <f aca="false">ABS(A5264-B5264)</f>
        <v>0.156669033083846</v>
      </c>
    </row>
    <row r="5265" customFormat="false" ht="12.75" hidden="false" customHeight="false" outlineLevel="0" collapsed="false">
      <c r="A5265" s="1" t="n">
        <f aca="true">RAND()</f>
        <v>0.868511592426704</v>
      </c>
      <c r="B5265" s="1" t="n">
        <f aca="true">RAND()</f>
        <v>0.971355328509397</v>
      </c>
      <c r="C5265" s="1" t="n">
        <f aca="false">ABS(A5265-B5265)</f>
        <v>0.102843736082693</v>
      </c>
    </row>
    <row r="5266" customFormat="false" ht="12.75" hidden="false" customHeight="false" outlineLevel="0" collapsed="false">
      <c r="A5266" s="1" t="n">
        <f aca="true">RAND()</f>
        <v>0.52329681905786</v>
      </c>
      <c r="B5266" s="1" t="n">
        <f aca="true">RAND()</f>
        <v>0.608078349808998</v>
      </c>
      <c r="C5266" s="1" t="n">
        <f aca="false">ABS(A5266-B5266)</f>
        <v>0.0847815307511383</v>
      </c>
    </row>
    <row r="5267" customFormat="false" ht="12.75" hidden="false" customHeight="false" outlineLevel="0" collapsed="false">
      <c r="A5267" s="1" t="n">
        <f aca="true">RAND()</f>
        <v>0.315961086307232</v>
      </c>
      <c r="B5267" s="1" t="n">
        <f aca="true">RAND()</f>
        <v>0.856681166130401</v>
      </c>
      <c r="C5267" s="1" t="n">
        <f aca="false">ABS(A5267-B5267)</f>
        <v>0.540720079823169</v>
      </c>
    </row>
    <row r="5268" customFormat="false" ht="12.75" hidden="false" customHeight="false" outlineLevel="0" collapsed="false">
      <c r="A5268" s="1" t="n">
        <f aca="true">RAND()</f>
        <v>0.87827201510342</v>
      </c>
      <c r="B5268" s="1" t="n">
        <f aca="true">RAND()</f>
        <v>0.161925533091905</v>
      </c>
      <c r="C5268" s="1" t="n">
        <f aca="false">ABS(A5268-B5268)</f>
        <v>0.716346482011515</v>
      </c>
    </row>
    <row r="5269" customFormat="false" ht="12.75" hidden="false" customHeight="false" outlineLevel="0" collapsed="false">
      <c r="A5269" s="1" t="n">
        <f aca="true">RAND()</f>
        <v>0.471891186246514</v>
      </c>
      <c r="B5269" s="1" t="n">
        <f aca="true">RAND()</f>
        <v>0.589786880826759</v>
      </c>
      <c r="C5269" s="1" t="n">
        <f aca="false">ABS(A5269-B5269)</f>
        <v>0.117895694580244</v>
      </c>
    </row>
    <row r="5270" customFormat="false" ht="12.75" hidden="false" customHeight="false" outlineLevel="0" collapsed="false">
      <c r="A5270" s="1" t="n">
        <f aca="true">RAND()</f>
        <v>0.886958870481013</v>
      </c>
      <c r="B5270" s="1" t="n">
        <f aca="true">RAND()</f>
        <v>0.565339866711486</v>
      </c>
      <c r="C5270" s="1" t="n">
        <f aca="false">ABS(A5270-B5270)</f>
        <v>0.321619003769527</v>
      </c>
    </row>
    <row r="5271" customFormat="false" ht="12.75" hidden="false" customHeight="false" outlineLevel="0" collapsed="false">
      <c r="A5271" s="1" t="n">
        <f aca="true">RAND()</f>
        <v>0.713846006495279</v>
      </c>
      <c r="B5271" s="1" t="n">
        <f aca="true">RAND()</f>
        <v>0.476212104471382</v>
      </c>
      <c r="C5271" s="1" t="n">
        <f aca="false">ABS(A5271-B5271)</f>
        <v>0.237633902023897</v>
      </c>
    </row>
    <row r="5272" customFormat="false" ht="12.75" hidden="false" customHeight="false" outlineLevel="0" collapsed="false">
      <c r="A5272" s="1" t="n">
        <f aca="true">RAND()</f>
        <v>0.827641111696233</v>
      </c>
      <c r="B5272" s="1" t="n">
        <f aca="true">RAND()</f>
        <v>0.446630317876175</v>
      </c>
      <c r="C5272" s="1" t="n">
        <f aca="false">ABS(A5272-B5272)</f>
        <v>0.381010793820058</v>
      </c>
    </row>
    <row r="5273" customFormat="false" ht="12.75" hidden="false" customHeight="false" outlineLevel="0" collapsed="false">
      <c r="A5273" s="1" t="n">
        <f aca="true">RAND()</f>
        <v>0.21323724496256</v>
      </c>
      <c r="B5273" s="1" t="n">
        <f aca="true">RAND()</f>
        <v>0.122554759125597</v>
      </c>
      <c r="C5273" s="1" t="n">
        <f aca="false">ABS(A5273-B5273)</f>
        <v>0.0906824858369631</v>
      </c>
    </row>
    <row r="5274" customFormat="false" ht="12.75" hidden="false" customHeight="false" outlineLevel="0" collapsed="false">
      <c r="A5274" s="1" t="n">
        <f aca="true">RAND()</f>
        <v>0.966610887235386</v>
      </c>
      <c r="B5274" s="1" t="n">
        <f aca="true">RAND()</f>
        <v>0.914200403776813</v>
      </c>
      <c r="C5274" s="1" t="n">
        <f aca="false">ABS(A5274-B5274)</f>
        <v>0.0524104834585726</v>
      </c>
    </row>
    <row r="5275" customFormat="false" ht="12.75" hidden="false" customHeight="false" outlineLevel="0" collapsed="false">
      <c r="A5275" s="1" t="n">
        <f aca="true">RAND()</f>
        <v>0.200584816408968</v>
      </c>
      <c r="B5275" s="1" t="n">
        <f aca="true">RAND()</f>
        <v>0.62236288979248</v>
      </c>
      <c r="C5275" s="1" t="n">
        <f aca="false">ABS(A5275-B5275)</f>
        <v>0.421778073383512</v>
      </c>
    </row>
    <row r="5276" customFormat="false" ht="12.75" hidden="false" customHeight="false" outlineLevel="0" collapsed="false">
      <c r="A5276" s="1" t="n">
        <f aca="true">RAND()</f>
        <v>0.74346306788052</v>
      </c>
      <c r="B5276" s="1" t="n">
        <f aca="true">RAND()</f>
        <v>0.945914049432482</v>
      </c>
      <c r="C5276" s="1" t="n">
        <f aca="false">ABS(A5276-B5276)</f>
        <v>0.202450981551962</v>
      </c>
    </row>
    <row r="5277" customFormat="false" ht="12.75" hidden="false" customHeight="false" outlineLevel="0" collapsed="false">
      <c r="A5277" s="1" t="n">
        <f aca="true">RAND()</f>
        <v>0.833524424905065</v>
      </c>
      <c r="B5277" s="1" t="n">
        <f aca="true">RAND()</f>
        <v>0.054443218889509</v>
      </c>
      <c r="C5277" s="1" t="n">
        <f aca="false">ABS(A5277-B5277)</f>
        <v>0.779081206015556</v>
      </c>
    </row>
    <row r="5278" customFormat="false" ht="12.75" hidden="false" customHeight="false" outlineLevel="0" collapsed="false">
      <c r="A5278" s="1" t="n">
        <f aca="true">RAND()</f>
        <v>0.711424925699584</v>
      </c>
      <c r="B5278" s="1" t="n">
        <f aca="true">RAND()</f>
        <v>0.0839997422214835</v>
      </c>
      <c r="C5278" s="1" t="n">
        <f aca="false">ABS(A5278-B5278)</f>
        <v>0.627425183478101</v>
      </c>
    </row>
    <row r="5279" customFormat="false" ht="12.75" hidden="false" customHeight="false" outlineLevel="0" collapsed="false">
      <c r="A5279" s="1" t="n">
        <f aca="true">RAND()</f>
        <v>0.233099403202303</v>
      </c>
      <c r="B5279" s="1" t="n">
        <f aca="true">RAND()</f>
        <v>0.0781278026660668</v>
      </c>
      <c r="C5279" s="1" t="n">
        <f aca="false">ABS(A5279-B5279)</f>
        <v>0.154971600536236</v>
      </c>
    </row>
    <row r="5280" customFormat="false" ht="12.75" hidden="false" customHeight="false" outlineLevel="0" collapsed="false">
      <c r="A5280" s="1" t="n">
        <f aca="true">RAND()</f>
        <v>0.232253743781613</v>
      </c>
      <c r="B5280" s="1" t="n">
        <f aca="true">RAND()</f>
        <v>0.695165097657459</v>
      </c>
      <c r="C5280" s="1" t="n">
        <f aca="false">ABS(A5280-B5280)</f>
        <v>0.462911353875846</v>
      </c>
    </row>
    <row r="5281" customFormat="false" ht="12.75" hidden="false" customHeight="false" outlineLevel="0" collapsed="false">
      <c r="A5281" s="1" t="n">
        <f aca="true">RAND()</f>
        <v>0.0661272370702151</v>
      </c>
      <c r="B5281" s="1" t="n">
        <f aca="true">RAND()</f>
        <v>0.54352826437632</v>
      </c>
      <c r="C5281" s="1" t="n">
        <f aca="false">ABS(A5281-B5281)</f>
        <v>0.477401027306105</v>
      </c>
    </row>
    <row r="5282" customFormat="false" ht="12.75" hidden="false" customHeight="false" outlineLevel="0" collapsed="false">
      <c r="A5282" s="1" t="n">
        <f aca="true">RAND()</f>
        <v>0.137341803611336</v>
      </c>
      <c r="B5282" s="1" t="n">
        <f aca="true">RAND()</f>
        <v>0.278370613394621</v>
      </c>
      <c r="C5282" s="1" t="n">
        <f aca="false">ABS(A5282-B5282)</f>
        <v>0.141028809783285</v>
      </c>
    </row>
    <row r="5283" customFormat="false" ht="12.75" hidden="false" customHeight="false" outlineLevel="0" collapsed="false">
      <c r="A5283" s="1" t="n">
        <f aca="true">RAND()</f>
        <v>0.81749295185994</v>
      </c>
      <c r="B5283" s="1" t="n">
        <f aca="true">RAND()</f>
        <v>0.364765087434299</v>
      </c>
      <c r="C5283" s="1" t="n">
        <f aca="false">ABS(A5283-B5283)</f>
        <v>0.452727864425641</v>
      </c>
    </row>
    <row r="5284" customFormat="false" ht="12.75" hidden="false" customHeight="false" outlineLevel="0" collapsed="false">
      <c r="A5284" s="1" t="n">
        <f aca="true">RAND()</f>
        <v>0.718157531078595</v>
      </c>
      <c r="B5284" s="1" t="n">
        <f aca="true">RAND()</f>
        <v>0.299187318522442</v>
      </c>
      <c r="C5284" s="1" t="n">
        <f aca="false">ABS(A5284-B5284)</f>
        <v>0.418970212556153</v>
      </c>
    </row>
    <row r="5285" customFormat="false" ht="12.75" hidden="false" customHeight="false" outlineLevel="0" collapsed="false">
      <c r="A5285" s="1" t="n">
        <f aca="true">RAND()</f>
        <v>0.226900084815024</v>
      </c>
      <c r="B5285" s="1" t="n">
        <f aca="true">RAND()</f>
        <v>0.0256852042705482</v>
      </c>
      <c r="C5285" s="1" t="n">
        <f aca="false">ABS(A5285-B5285)</f>
        <v>0.201214880544476</v>
      </c>
    </row>
    <row r="5286" customFormat="false" ht="12.75" hidden="false" customHeight="false" outlineLevel="0" collapsed="false">
      <c r="A5286" s="1" t="n">
        <f aca="true">RAND()</f>
        <v>0.80655990924548</v>
      </c>
      <c r="B5286" s="1" t="n">
        <f aca="true">RAND()</f>
        <v>0.780101192359586</v>
      </c>
      <c r="C5286" s="1" t="n">
        <f aca="false">ABS(A5286-B5286)</f>
        <v>0.0264587168858937</v>
      </c>
    </row>
    <row r="5287" customFormat="false" ht="12.75" hidden="false" customHeight="false" outlineLevel="0" collapsed="false">
      <c r="A5287" s="1" t="n">
        <f aca="true">RAND()</f>
        <v>0.466722483804199</v>
      </c>
      <c r="B5287" s="1" t="n">
        <f aca="true">RAND()</f>
        <v>0.193660358890463</v>
      </c>
      <c r="C5287" s="1" t="n">
        <f aca="false">ABS(A5287-B5287)</f>
        <v>0.273062124913736</v>
      </c>
    </row>
    <row r="5288" customFormat="false" ht="12.75" hidden="false" customHeight="false" outlineLevel="0" collapsed="false">
      <c r="A5288" s="1" t="n">
        <f aca="true">RAND()</f>
        <v>0.512489295951564</v>
      </c>
      <c r="B5288" s="1" t="n">
        <f aca="true">RAND()</f>
        <v>0.214336238640656</v>
      </c>
      <c r="C5288" s="1" t="n">
        <f aca="false">ABS(A5288-B5288)</f>
        <v>0.298153057310908</v>
      </c>
    </row>
    <row r="5289" customFormat="false" ht="12.75" hidden="false" customHeight="false" outlineLevel="0" collapsed="false">
      <c r="A5289" s="1" t="n">
        <f aca="true">RAND()</f>
        <v>0.289581070398411</v>
      </c>
      <c r="B5289" s="1" t="n">
        <f aca="true">RAND()</f>
        <v>0.578477698012936</v>
      </c>
      <c r="C5289" s="1" t="n">
        <f aca="false">ABS(A5289-B5289)</f>
        <v>0.288896627614525</v>
      </c>
    </row>
    <row r="5290" customFormat="false" ht="12.75" hidden="false" customHeight="false" outlineLevel="0" collapsed="false">
      <c r="A5290" s="1" t="n">
        <f aca="true">RAND()</f>
        <v>0.921289959791215</v>
      </c>
      <c r="B5290" s="1" t="n">
        <f aca="true">RAND()</f>
        <v>0.307980274957687</v>
      </c>
      <c r="C5290" s="1" t="n">
        <f aca="false">ABS(A5290-B5290)</f>
        <v>0.613309684833528</v>
      </c>
    </row>
    <row r="5291" customFormat="false" ht="12.75" hidden="false" customHeight="false" outlineLevel="0" collapsed="false">
      <c r="A5291" s="1" t="n">
        <f aca="true">RAND()</f>
        <v>0.607443691544154</v>
      </c>
      <c r="B5291" s="1" t="n">
        <f aca="true">RAND()</f>
        <v>0.89780979894525</v>
      </c>
      <c r="C5291" s="1" t="n">
        <f aca="false">ABS(A5291-B5291)</f>
        <v>0.290366107401096</v>
      </c>
    </row>
    <row r="5292" customFormat="false" ht="12.75" hidden="false" customHeight="false" outlineLevel="0" collapsed="false">
      <c r="A5292" s="1" t="n">
        <f aca="true">RAND()</f>
        <v>0.726847194379703</v>
      </c>
      <c r="B5292" s="1" t="n">
        <f aca="true">RAND()</f>
        <v>0.73681009930925</v>
      </c>
      <c r="C5292" s="1" t="n">
        <f aca="false">ABS(A5292-B5292)</f>
        <v>0.00996290492954699</v>
      </c>
    </row>
    <row r="5293" customFormat="false" ht="12.75" hidden="false" customHeight="false" outlineLevel="0" collapsed="false">
      <c r="A5293" s="1" t="n">
        <f aca="true">RAND()</f>
        <v>0.215592750912189</v>
      </c>
      <c r="B5293" s="1" t="n">
        <f aca="true">RAND()</f>
        <v>0.757447285288304</v>
      </c>
      <c r="C5293" s="1" t="n">
        <f aca="false">ABS(A5293-B5293)</f>
        <v>0.541854534376115</v>
      </c>
    </row>
    <row r="5294" customFormat="false" ht="12.75" hidden="false" customHeight="false" outlineLevel="0" collapsed="false">
      <c r="A5294" s="1" t="n">
        <f aca="true">RAND()</f>
        <v>0.033689400420581</v>
      </c>
      <c r="B5294" s="1" t="n">
        <f aca="true">RAND()</f>
        <v>0.708655724074171</v>
      </c>
      <c r="C5294" s="1" t="n">
        <f aca="false">ABS(A5294-B5294)</f>
        <v>0.67496632365359</v>
      </c>
    </row>
    <row r="5295" customFormat="false" ht="12.75" hidden="false" customHeight="false" outlineLevel="0" collapsed="false">
      <c r="A5295" s="1" t="n">
        <f aca="true">RAND()</f>
        <v>0.877324374954451</v>
      </c>
      <c r="B5295" s="1" t="n">
        <f aca="true">RAND()</f>
        <v>0.439290854348774</v>
      </c>
      <c r="C5295" s="1" t="n">
        <f aca="false">ABS(A5295-B5295)</f>
        <v>0.438033520605677</v>
      </c>
    </row>
    <row r="5296" customFormat="false" ht="12.75" hidden="false" customHeight="false" outlineLevel="0" collapsed="false">
      <c r="A5296" s="1" t="n">
        <f aca="true">RAND()</f>
        <v>0.260214124710115</v>
      </c>
      <c r="B5296" s="1" t="n">
        <f aca="true">RAND()</f>
        <v>0.877598190229174</v>
      </c>
      <c r="C5296" s="1" t="n">
        <f aca="false">ABS(A5296-B5296)</f>
        <v>0.617384065519059</v>
      </c>
    </row>
    <row r="5297" customFormat="false" ht="12.75" hidden="false" customHeight="false" outlineLevel="0" collapsed="false">
      <c r="A5297" s="1" t="n">
        <f aca="true">RAND()</f>
        <v>0.710266355288735</v>
      </c>
      <c r="B5297" s="1" t="n">
        <f aca="true">RAND()</f>
        <v>0.96350235333896</v>
      </c>
      <c r="C5297" s="1" t="n">
        <f aca="false">ABS(A5297-B5297)</f>
        <v>0.253235998050226</v>
      </c>
    </row>
    <row r="5298" customFormat="false" ht="12.75" hidden="false" customHeight="false" outlineLevel="0" collapsed="false">
      <c r="A5298" s="1" t="n">
        <f aca="true">RAND()</f>
        <v>0.785564763338679</v>
      </c>
      <c r="B5298" s="1" t="n">
        <f aca="true">RAND()</f>
        <v>0.203545960747283</v>
      </c>
      <c r="C5298" s="1" t="n">
        <f aca="false">ABS(A5298-B5298)</f>
        <v>0.582018802591395</v>
      </c>
    </row>
    <row r="5299" customFormat="false" ht="12.75" hidden="false" customHeight="false" outlineLevel="0" collapsed="false">
      <c r="A5299" s="1" t="n">
        <f aca="true">RAND()</f>
        <v>0.880464278840767</v>
      </c>
      <c r="B5299" s="1" t="n">
        <f aca="true">RAND()</f>
        <v>0.335483081524965</v>
      </c>
      <c r="C5299" s="1" t="n">
        <f aca="false">ABS(A5299-B5299)</f>
        <v>0.544981197315802</v>
      </c>
    </row>
    <row r="5300" customFormat="false" ht="12.75" hidden="false" customHeight="false" outlineLevel="0" collapsed="false">
      <c r="A5300" s="1" t="n">
        <f aca="true">RAND()</f>
        <v>0.437267319419115</v>
      </c>
      <c r="B5300" s="1" t="n">
        <f aca="true">RAND()</f>
        <v>0.322256936238042</v>
      </c>
      <c r="C5300" s="1" t="n">
        <f aca="false">ABS(A5300-B5300)</f>
        <v>0.115010383181074</v>
      </c>
    </row>
    <row r="5301" customFormat="false" ht="12.75" hidden="false" customHeight="false" outlineLevel="0" collapsed="false">
      <c r="A5301" s="1" t="n">
        <f aca="true">RAND()</f>
        <v>0.0388834390051454</v>
      </c>
      <c r="B5301" s="1" t="n">
        <f aca="true">RAND()</f>
        <v>0.948986266682848</v>
      </c>
      <c r="C5301" s="1" t="n">
        <f aca="false">ABS(A5301-B5301)</f>
        <v>0.910102827677703</v>
      </c>
    </row>
    <row r="5302" customFormat="false" ht="12.75" hidden="false" customHeight="false" outlineLevel="0" collapsed="false">
      <c r="A5302" s="1" t="n">
        <f aca="true">RAND()</f>
        <v>0.690127261861591</v>
      </c>
      <c r="B5302" s="1" t="n">
        <f aca="true">RAND()</f>
        <v>0.236384491653278</v>
      </c>
      <c r="C5302" s="1" t="n">
        <f aca="false">ABS(A5302-B5302)</f>
        <v>0.453742770208313</v>
      </c>
    </row>
    <row r="5303" customFormat="false" ht="12.75" hidden="false" customHeight="false" outlineLevel="0" collapsed="false">
      <c r="A5303" s="1" t="n">
        <f aca="true">RAND()</f>
        <v>0.694236423910584</v>
      </c>
      <c r="B5303" s="1" t="n">
        <f aca="true">RAND()</f>
        <v>0.0776949323246031</v>
      </c>
      <c r="C5303" s="1" t="n">
        <f aca="false">ABS(A5303-B5303)</f>
        <v>0.616541491585981</v>
      </c>
    </row>
    <row r="5304" customFormat="false" ht="12.75" hidden="false" customHeight="false" outlineLevel="0" collapsed="false">
      <c r="A5304" s="1" t="n">
        <f aca="true">RAND()</f>
        <v>0.669499362087733</v>
      </c>
      <c r="B5304" s="1" t="n">
        <f aca="true">RAND()</f>
        <v>0.420669086493964</v>
      </c>
      <c r="C5304" s="1" t="n">
        <f aca="false">ABS(A5304-B5304)</f>
        <v>0.248830275593769</v>
      </c>
    </row>
    <row r="5305" customFormat="false" ht="12.75" hidden="false" customHeight="false" outlineLevel="0" collapsed="false">
      <c r="A5305" s="1" t="n">
        <f aca="true">RAND()</f>
        <v>0.33256413990264</v>
      </c>
      <c r="B5305" s="1" t="n">
        <f aca="true">RAND()</f>
        <v>0.484285446807585</v>
      </c>
      <c r="C5305" s="1" t="n">
        <f aca="false">ABS(A5305-B5305)</f>
        <v>0.151721306904945</v>
      </c>
    </row>
    <row r="5306" customFormat="false" ht="12.75" hidden="false" customHeight="false" outlineLevel="0" collapsed="false">
      <c r="A5306" s="1" t="n">
        <f aca="true">RAND()</f>
        <v>0.173573122570001</v>
      </c>
      <c r="B5306" s="1" t="n">
        <f aca="true">RAND()</f>
        <v>0.539876967818965</v>
      </c>
      <c r="C5306" s="1" t="n">
        <f aca="false">ABS(A5306-B5306)</f>
        <v>0.366303845248964</v>
      </c>
    </row>
    <row r="5307" customFormat="false" ht="12.75" hidden="false" customHeight="false" outlineLevel="0" collapsed="false">
      <c r="A5307" s="1" t="n">
        <f aca="true">RAND()</f>
        <v>0.926064301386344</v>
      </c>
      <c r="B5307" s="1" t="n">
        <f aca="true">RAND()</f>
        <v>0.40088895312255</v>
      </c>
      <c r="C5307" s="1" t="n">
        <f aca="false">ABS(A5307-B5307)</f>
        <v>0.525175348263794</v>
      </c>
    </row>
    <row r="5308" customFormat="false" ht="12.75" hidden="false" customHeight="false" outlineLevel="0" collapsed="false">
      <c r="A5308" s="1" t="n">
        <f aca="true">RAND()</f>
        <v>0.315039064654883</v>
      </c>
      <c r="B5308" s="1" t="n">
        <f aca="true">RAND()</f>
        <v>0.247419772926264</v>
      </c>
      <c r="C5308" s="1" t="n">
        <f aca="false">ABS(A5308-B5308)</f>
        <v>0.067619291728619</v>
      </c>
    </row>
    <row r="5309" customFormat="false" ht="12.75" hidden="false" customHeight="false" outlineLevel="0" collapsed="false">
      <c r="A5309" s="1" t="n">
        <f aca="true">RAND()</f>
        <v>0.894695442291443</v>
      </c>
      <c r="B5309" s="1" t="n">
        <f aca="true">RAND()</f>
        <v>0.54582297223351</v>
      </c>
      <c r="C5309" s="1" t="n">
        <f aca="false">ABS(A5309-B5309)</f>
        <v>0.348872470057932</v>
      </c>
    </row>
    <row r="5310" customFormat="false" ht="12.75" hidden="false" customHeight="false" outlineLevel="0" collapsed="false">
      <c r="A5310" s="1" t="n">
        <f aca="true">RAND()</f>
        <v>0.751314103853471</v>
      </c>
      <c r="B5310" s="1" t="n">
        <f aca="true">RAND()</f>
        <v>0.187513310955501</v>
      </c>
      <c r="C5310" s="1" t="n">
        <f aca="false">ABS(A5310-B5310)</f>
        <v>0.563800792897969</v>
      </c>
    </row>
    <row r="5311" customFormat="false" ht="12.75" hidden="false" customHeight="false" outlineLevel="0" collapsed="false">
      <c r="A5311" s="1" t="n">
        <f aca="true">RAND()</f>
        <v>0.438592251094967</v>
      </c>
      <c r="B5311" s="1" t="n">
        <f aca="true">RAND()</f>
        <v>0.308655635107709</v>
      </c>
      <c r="C5311" s="1" t="n">
        <f aca="false">ABS(A5311-B5311)</f>
        <v>0.129936615987259</v>
      </c>
    </row>
    <row r="5312" customFormat="false" ht="12.75" hidden="false" customHeight="false" outlineLevel="0" collapsed="false">
      <c r="A5312" s="1" t="n">
        <f aca="true">RAND()</f>
        <v>0.84778375580979</v>
      </c>
      <c r="B5312" s="1" t="n">
        <f aca="true">RAND()</f>
        <v>0.718310795593841</v>
      </c>
      <c r="C5312" s="1" t="n">
        <f aca="false">ABS(A5312-B5312)</f>
        <v>0.129472960215948</v>
      </c>
    </row>
    <row r="5313" customFormat="false" ht="12.75" hidden="false" customHeight="false" outlineLevel="0" collapsed="false">
      <c r="A5313" s="1" t="n">
        <f aca="true">RAND()</f>
        <v>0.263024612035938</v>
      </c>
      <c r="B5313" s="1" t="n">
        <f aca="true">RAND()</f>
        <v>0.896921672837396</v>
      </c>
      <c r="C5313" s="1" t="n">
        <f aca="false">ABS(A5313-B5313)</f>
        <v>0.633897060801458</v>
      </c>
    </row>
    <row r="5314" customFormat="false" ht="12.75" hidden="false" customHeight="false" outlineLevel="0" collapsed="false">
      <c r="A5314" s="1" t="n">
        <f aca="true">RAND()</f>
        <v>0.774524417318682</v>
      </c>
      <c r="B5314" s="1" t="n">
        <f aca="true">RAND()</f>
        <v>0.197232146476085</v>
      </c>
      <c r="C5314" s="1" t="n">
        <f aca="false">ABS(A5314-B5314)</f>
        <v>0.577292270842597</v>
      </c>
    </row>
    <row r="5315" customFormat="false" ht="12.75" hidden="false" customHeight="false" outlineLevel="0" collapsed="false">
      <c r="A5315" s="1" t="n">
        <f aca="true">RAND()</f>
        <v>0.429113093327482</v>
      </c>
      <c r="B5315" s="1" t="n">
        <f aca="true">RAND()</f>
        <v>0.703662876168954</v>
      </c>
      <c r="C5315" s="1" t="n">
        <f aca="false">ABS(A5315-B5315)</f>
        <v>0.274549782841472</v>
      </c>
    </row>
    <row r="5316" customFormat="false" ht="12.75" hidden="false" customHeight="false" outlineLevel="0" collapsed="false">
      <c r="A5316" s="1" t="n">
        <f aca="true">RAND()</f>
        <v>0.352894749227639</v>
      </c>
      <c r="B5316" s="1" t="n">
        <f aca="true">RAND()</f>
        <v>0.944367293421835</v>
      </c>
      <c r="C5316" s="1" t="n">
        <f aca="false">ABS(A5316-B5316)</f>
        <v>0.591472544194196</v>
      </c>
    </row>
    <row r="5317" customFormat="false" ht="12.75" hidden="false" customHeight="false" outlineLevel="0" collapsed="false">
      <c r="A5317" s="1" t="n">
        <f aca="true">RAND()</f>
        <v>0.111657389583922</v>
      </c>
      <c r="B5317" s="1" t="n">
        <f aca="true">RAND()</f>
        <v>0.95214827009768</v>
      </c>
      <c r="C5317" s="1" t="n">
        <f aca="false">ABS(A5317-B5317)</f>
        <v>0.840490880513758</v>
      </c>
    </row>
    <row r="5318" customFormat="false" ht="12.75" hidden="false" customHeight="false" outlineLevel="0" collapsed="false">
      <c r="A5318" s="1" t="n">
        <f aca="true">RAND()</f>
        <v>0.137057895566249</v>
      </c>
      <c r="B5318" s="1" t="n">
        <f aca="true">RAND()</f>
        <v>0.152086250788051</v>
      </c>
      <c r="C5318" s="1" t="n">
        <f aca="false">ABS(A5318-B5318)</f>
        <v>0.0150283552218012</v>
      </c>
    </row>
    <row r="5319" customFormat="false" ht="12.75" hidden="false" customHeight="false" outlineLevel="0" collapsed="false">
      <c r="A5319" s="1" t="n">
        <f aca="true">RAND()</f>
        <v>0.227285619906537</v>
      </c>
      <c r="B5319" s="1" t="n">
        <f aca="true">RAND()</f>
        <v>0.810360995301997</v>
      </c>
      <c r="C5319" s="1" t="n">
        <f aca="false">ABS(A5319-B5319)</f>
        <v>0.583075375395459</v>
      </c>
    </row>
    <row r="5320" customFormat="false" ht="12.75" hidden="false" customHeight="false" outlineLevel="0" collapsed="false">
      <c r="A5320" s="1" t="n">
        <f aca="true">RAND()</f>
        <v>0.0350663106334601</v>
      </c>
      <c r="B5320" s="1" t="n">
        <f aca="true">RAND()</f>
        <v>0.661554392501939</v>
      </c>
      <c r="C5320" s="1" t="n">
        <f aca="false">ABS(A5320-B5320)</f>
        <v>0.626488081868478</v>
      </c>
    </row>
    <row r="5321" customFormat="false" ht="12.75" hidden="false" customHeight="false" outlineLevel="0" collapsed="false">
      <c r="A5321" s="1" t="n">
        <f aca="true">RAND()</f>
        <v>0.874729001923467</v>
      </c>
      <c r="B5321" s="1" t="n">
        <f aca="true">RAND()</f>
        <v>0.387593391032354</v>
      </c>
      <c r="C5321" s="1" t="n">
        <f aca="false">ABS(A5321-B5321)</f>
        <v>0.487135610891112</v>
      </c>
    </row>
    <row r="5322" customFormat="false" ht="12.75" hidden="false" customHeight="false" outlineLevel="0" collapsed="false">
      <c r="A5322" s="1" t="n">
        <f aca="true">RAND()</f>
        <v>0.883847741726848</v>
      </c>
      <c r="B5322" s="1" t="n">
        <f aca="true">RAND()</f>
        <v>0.152967575122288</v>
      </c>
      <c r="C5322" s="1" t="n">
        <f aca="false">ABS(A5322-B5322)</f>
        <v>0.73088016660456</v>
      </c>
    </row>
    <row r="5323" customFormat="false" ht="12.75" hidden="false" customHeight="false" outlineLevel="0" collapsed="false">
      <c r="A5323" s="1" t="n">
        <f aca="true">RAND()</f>
        <v>0.516621411597144</v>
      </c>
      <c r="B5323" s="1" t="n">
        <f aca="true">RAND()</f>
        <v>0.573691091610064</v>
      </c>
      <c r="C5323" s="1" t="n">
        <f aca="false">ABS(A5323-B5323)</f>
        <v>0.0570696800129205</v>
      </c>
    </row>
    <row r="5324" customFormat="false" ht="12.75" hidden="false" customHeight="false" outlineLevel="0" collapsed="false">
      <c r="A5324" s="1" t="n">
        <f aca="true">RAND()</f>
        <v>0.521440485577351</v>
      </c>
      <c r="B5324" s="1" t="n">
        <f aca="true">RAND()</f>
        <v>0.915237438004003</v>
      </c>
      <c r="C5324" s="1" t="n">
        <f aca="false">ABS(A5324-B5324)</f>
        <v>0.393796952426653</v>
      </c>
    </row>
    <row r="5325" customFormat="false" ht="12.75" hidden="false" customHeight="false" outlineLevel="0" collapsed="false">
      <c r="A5325" s="1" t="n">
        <f aca="true">RAND()</f>
        <v>0.369938522293955</v>
      </c>
      <c r="B5325" s="1" t="n">
        <f aca="true">RAND()</f>
        <v>0.107367554075601</v>
      </c>
      <c r="C5325" s="1" t="n">
        <f aca="false">ABS(A5325-B5325)</f>
        <v>0.262570968218354</v>
      </c>
    </row>
    <row r="5326" customFormat="false" ht="12.75" hidden="false" customHeight="false" outlineLevel="0" collapsed="false">
      <c r="A5326" s="1" t="n">
        <f aca="true">RAND()</f>
        <v>0.803583792128573</v>
      </c>
      <c r="B5326" s="1" t="n">
        <f aca="true">RAND()</f>
        <v>0.177581767686429</v>
      </c>
      <c r="C5326" s="1" t="n">
        <f aca="false">ABS(A5326-B5326)</f>
        <v>0.626002024442144</v>
      </c>
    </row>
    <row r="5327" customFormat="false" ht="12.75" hidden="false" customHeight="false" outlineLevel="0" collapsed="false">
      <c r="A5327" s="1" t="n">
        <f aca="true">RAND()</f>
        <v>0.146672260297336</v>
      </c>
      <c r="B5327" s="1" t="n">
        <f aca="true">RAND()</f>
        <v>0.372269998318944</v>
      </c>
      <c r="C5327" s="1" t="n">
        <f aca="false">ABS(A5327-B5327)</f>
        <v>0.225597738021608</v>
      </c>
    </row>
    <row r="5328" customFormat="false" ht="12.75" hidden="false" customHeight="false" outlineLevel="0" collapsed="false">
      <c r="A5328" s="1" t="n">
        <f aca="true">RAND()</f>
        <v>0.13326741657936</v>
      </c>
      <c r="B5328" s="1" t="n">
        <f aca="true">RAND()</f>
        <v>0.821926570141844</v>
      </c>
      <c r="C5328" s="1" t="n">
        <f aca="false">ABS(A5328-B5328)</f>
        <v>0.688659153562483</v>
      </c>
    </row>
    <row r="5329" customFormat="false" ht="12.75" hidden="false" customHeight="false" outlineLevel="0" collapsed="false">
      <c r="A5329" s="1" t="n">
        <f aca="true">RAND()</f>
        <v>0.633619109415083</v>
      </c>
      <c r="B5329" s="1" t="n">
        <f aca="true">RAND()</f>
        <v>0.698584117932569</v>
      </c>
      <c r="C5329" s="1" t="n">
        <f aca="false">ABS(A5329-B5329)</f>
        <v>0.0649650085174858</v>
      </c>
    </row>
    <row r="5330" customFormat="false" ht="12.75" hidden="false" customHeight="false" outlineLevel="0" collapsed="false">
      <c r="A5330" s="1" t="n">
        <f aca="true">RAND()</f>
        <v>0.00951886146756757</v>
      </c>
      <c r="B5330" s="1" t="n">
        <f aca="true">RAND()</f>
        <v>0.197751587817051</v>
      </c>
      <c r="C5330" s="1" t="n">
        <f aca="false">ABS(A5330-B5330)</f>
        <v>0.188232726349483</v>
      </c>
    </row>
    <row r="5331" customFormat="false" ht="12.75" hidden="false" customHeight="false" outlineLevel="0" collapsed="false">
      <c r="A5331" s="1" t="n">
        <f aca="true">RAND()</f>
        <v>0.293222232168046</v>
      </c>
      <c r="B5331" s="1" t="n">
        <f aca="true">RAND()</f>
        <v>0.99423811405751</v>
      </c>
      <c r="C5331" s="1" t="n">
        <f aca="false">ABS(A5331-B5331)</f>
        <v>0.701015881889464</v>
      </c>
    </row>
    <row r="5332" customFormat="false" ht="12.75" hidden="false" customHeight="false" outlineLevel="0" collapsed="false">
      <c r="A5332" s="1" t="n">
        <f aca="true">RAND()</f>
        <v>0.943582274516495</v>
      </c>
      <c r="B5332" s="1" t="n">
        <f aca="true">RAND()</f>
        <v>0.362736901336331</v>
      </c>
      <c r="C5332" s="1" t="n">
        <f aca="false">ABS(A5332-B5332)</f>
        <v>0.580845373180164</v>
      </c>
    </row>
    <row r="5333" customFormat="false" ht="12.75" hidden="false" customHeight="false" outlineLevel="0" collapsed="false">
      <c r="A5333" s="1" t="n">
        <f aca="true">RAND()</f>
        <v>0.297479007386355</v>
      </c>
      <c r="B5333" s="1" t="n">
        <f aca="true">RAND()</f>
        <v>0.896929440203884</v>
      </c>
      <c r="C5333" s="1" t="n">
        <f aca="false">ABS(A5333-B5333)</f>
        <v>0.599450432817529</v>
      </c>
    </row>
    <row r="5334" customFormat="false" ht="12.75" hidden="false" customHeight="false" outlineLevel="0" collapsed="false">
      <c r="A5334" s="1" t="n">
        <f aca="true">RAND()</f>
        <v>0.785506518419701</v>
      </c>
      <c r="B5334" s="1" t="n">
        <f aca="true">RAND()</f>
        <v>0.283113581748045</v>
      </c>
      <c r="C5334" s="1" t="n">
        <f aca="false">ABS(A5334-B5334)</f>
        <v>0.502392936671656</v>
      </c>
    </row>
    <row r="5335" customFormat="false" ht="12.75" hidden="false" customHeight="false" outlineLevel="0" collapsed="false">
      <c r="A5335" s="1" t="n">
        <f aca="true">RAND()</f>
        <v>0.38420759634368</v>
      </c>
      <c r="B5335" s="1" t="n">
        <f aca="true">RAND()</f>
        <v>0.991290303284978</v>
      </c>
      <c r="C5335" s="1" t="n">
        <f aca="false">ABS(A5335-B5335)</f>
        <v>0.607082706941298</v>
      </c>
    </row>
    <row r="5336" customFormat="false" ht="12.75" hidden="false" customHeight="false" outlineLevel="0" collapsed="false">
      <c r="A5336" s="1" t="n">
        <f aca="true">RAND()</f>
        <v>0.385522532629942</v>
      </c>
      <c r="B5336" s="1" t="n">
        <f aca="true">RAND()</f>
        <v>0.710804015200646</v>
      </c>
      <c r="C5336" s="1" t="n">
        <f aca="false">ABS(A5336-B5336)</f>
        <v>0.325281482570704</v>
      </c>
    </row>
    <row r="5337" customFormat="false" ht="12.75" hidden="false" customHeight="false" outlineLevel="0" collapsed="false">
      <c r="A5337" s="1" t="n">
        <f aca="true">RAND()</f>
        <v>0.565169668629579</v>
      </c>
      <c r="B5337" s="1" t="n">
        <f aca="true">RAND()</f>
        <v>0.157680481547991</v>
      </c>
      <c r="C5337" s="1" t="n">
        <f aca="false">ABS(A5337-B5337)</f>
        <v>0.407489187081588</v>
      </c>
    </row>
    <row r="5338" customFormat="false" ht="12.75" hidden="false" customHeight="false" outlineLevel="0" collapsed="false">
      <c r="A5338" s="1" t="n">
        <f aca="true">RAND()</f>
        <v>0.891840284186208</v>
      </c>
      <c r="B5338" s="1" t="n">
        <f aca="true">RAND()</f>
        <v>0.98230800202265</v>
      </c>
      <c r="C5338" s="1" t="n">
        <f aca="false">ABS(A5338-B5338)</f>
        <v>0.0904677178364418</v>
      </c>
    </row>
    <row r="5339" customFormat="false" ht="12.75" hidden="false" customHeight="false" outlineLevel="0" collapsed="false">
      <c r="A5339" s="1" t="n">
        <f aca="true">RAND()</f>
        <v>0.337125749776714</v>
      </c>
      <c r="B5339" s="1" t="n">
        <f aca="true">RAND()</f>
        <v>0.334324038638416</v>
      </c>
      <c r="C5339" s="1" t="n">
        <f aca="false">ABS(A5339-B5339)</f>
        <v>0.00280171113829864</v>
      </c>
    </row>
    <row r="5340" customFormat="false" ht="12.75" hidden="false" customHeight="false" outlineLevel="0" collapsed="false">
      <c r="A5340" s="1" t="n">
        <f aca="true">RAND()</f>
        <v>0.749383496585073</v>
      </c>
      <c r="B5340" s="1" t="n">
        <f aca="true">RAND()</f>
        <v>0.627345503511175</v>
      </c>
      <c r="C5340" s="1" t="n">
        <f aca="false">ABS(A5340-B5340)</f>
        <v>0.122037993073898</v>
      </c>
    </row>
    <row r="5341" customFormat="false" ht="12.75" hidden="false" customHeight="false" outlineLevel="0" collapsed="false">
      <c r="A5341" s="1" t="n">
        <f aca="true">RAND()</f>
        <v>0.338574104180007</v>
      </c>
      <c r="B5341" s="1" t="n">
        <f aca="true">RAND()</f>
        <v>0.403925638102562</v>
      </c>
      <c r="C5341" s="1" t="n">
        <f aca="false">ABS(A5341-B5341)</f>
        <v>0.0653515339225552</v>
      </c>
    </row>
    <row r="5342" customFormat="false" ht="12.75" hidden="false" customHeight="false" outlineLevel="0" collapsed="false">
      <c r="A5342" s="1" t="n">
        <f aca="true">RAND()</f>
        <v>0.91721761629885</v>
      </c>
      <c r="B5342" s="1" t="n">
        <f aca="true">RAND()</f>
        <v>0.0391823798044614</v>
      </c>
      <c r="C5342" s="1" t="n">
        <f aca="false">ABS(A5342-B5342)</f>
        <v>0.878035236494388</v>
      </c>
    </row>
    <row r="5343" customFormat="false" ht="12.75" hidden="false" customHeight="false" outlineLevel="0" collapsed="false">
      <c r="A5343" s="1" t="n">
        <f aca="true">RAND()</f>
        <v>0.441227638913963</v>
      </c>
      <c r="B5343" s="1" t="n">
        <f aca="true">RAND()</f>
        <v>0.881550473062651</v>
      </c>
      <c r="C5343" s="1" t="n">
        <f aca="false">ABS(A5343-B5343)</f>
        <v>0.440322834148688</v>
      </c>
    </row>
    <row r="5344" customFormat="false" ht="12.75" hidden="false" customHeight="false" outlineLevel="0" collapsed="false">
      <c r="A5344" s="1" t="n">
        <f aca="true">RAND()</f>
        <v>0.126041528593057</v>
      </c>
      <c r="B5344" s="1" t="n">
        <f aca="true">RAND()</f>
        <v>0.315356647143432</v>
      </c>
      <c r="C5344" s="1" t="n">
        <f aca="false">ABS(A5344-B5344)</f>
        <v>0.189315118550375</v>
      </c>
    </row>
    <row r="5345" customFormat="false" ht="12.75" hidden="false" customHeight="false" outlineLevel="0" collapsed="false">
      <c r="A5345" s="1" t="n">
        <f aca="true">RAND()</f>
        <v>0.659999959315529</v>
      </c>
      <c r="B5345" s="1" t="n">
        <f aca="true">RAND()</f>
        <v>0.869010517082327</v>
      </c>
      <c r="C5345" s="1" t="n">
        <f aca="false">ABS(A5345-B5345)</f>
        <v>0.209010557766798</v>
      </c>
    </row>
    <row r="5346" customFormat="false" ht="12.75" hidden="false" customHeight="false" outlineLevel="0" collapsed="false">
      <c r="A5346" s="1" t="n">
        <f aca="true">RAND()</f>
        <v>0.702161897960946</v>
      </c>
      <c r="B5346" s="1" t="n">
        <f aca="true">RAND()</f>
        <v>0.475707535964324</v>
      </c>
      <c r="C5346" s="1" t="n">
        <f aca="false">ABS(A5346-B5346)</f>
        <v>0.226454361996622</v>
      </c>
    </row>
    <row r="5347" customFormat="false" ht="12.75" hidden="false" customHeight="false" outlineLevel="0" collapsed="false">
      <c r="A5347" s="1" t="n">
        <f aca="true">RAND()</f>
        <v>0.123149675212776</v>
      </c>
      <c r="B5347" s="1" t="n">
        <f aca="true">RAND()</f>
        <v>0.648667261969216</v>
      </c>
      <c r="C5347" s="1" t="n">
        <f aca="false">ABS(A5347-B5347)</f>
        <v>0.52551758675644</v>
      </c>
    </row>
    <row r="5348" customFormat="false" ht="12.75" hidden="false" customHeight="false" outlineLevel="0" collapsed="false">
      <c r="A5348" s="1" t="n">
        <f aca="true">RAND()</f>
        <v>0.649315975232967</v>
      </c>
      <c r="B5348" s="1" t="n">
        <f aca="true">RAND()</f>
        <v>0.123731066001097</v>
      </c>
      <c r="C5348" s="1" t="n">
        <f aca="false">ABS(A5348-B5348)</f>
        <v>0.525584909231871</v>
      </c>
    </row>
    <row r="5349" customFormat="false" ht="12.75" hidden="false" customHeight="false" outlineLevel="0" collapsed="false">
      <c r="A5349" s="1" t="n">
        <f aca="true">RAND()</f>
        <v>0.314185075543722</v>
      </c>
      <c r="B5349" s="1" t="n">
        <f aca="true">RAND()</f>
        <v>0.953204980180739</v>
      </c>
      <c r="C5349" s="1" t="n">
        <f aca="false">ABS(A5349-B5349)</f>
        <v>0.639019904637017</v>
      </c>
    </row>
    <row r="5350" customFormat="false" ht="12.75" hidden="false" customHeight="false" outlineLevel="0" collapsed="false">
      <c r="A5350" s="1" t="n">
        <f aca="true">RAND()</f>
        <v>0.951502012094974</v>
      </c>
      <c r="B5350" s="1" t="n">
        <f aca="true">RAND()</f>
        <v>0.791759996601525</v>
      </c>
      <c r="C5350" s="1" t="n">
        <f aca="false">ABS(A5350-B5350)</f>
        <v>0.159742015493448</v>
      </c>
    </row>
    <row r="5351" customFormat="false" ht="12.75" hidden="false" customHeight="false" outlineLevel="0" collapsed="false">
      <c r="A5351" s="1" t="n">
        <f aca="true">RAND()</f>
        <v>0.819441326234825</v>
      </c>
      <c r="B5351" s="1" t="n">
        <f aca="true">RAND()</f>
        <v>0.782441140680312</v>
      </c>
      <c r="C5351" s="1" t="n">
        <f aca="false">ABS(A5351-B5351)</f>
        <v>0.037000185554513</v>
      </c>
    </row>
    <row r="5352" customFormat="false" ht="12.75" hidden="false" customHeight="false" outlineLevel="0" collapsed="false">
      <c r="A5352" s="1" t="n">
        <f aca="true">RAND()</f>
        <v>0.337763703999027</v>
      </c>
      <c r="B5352" s="1" t="n">
        <f aca="true">RAND()</f>
        <v>0.99310262006613</v>
      </c>
      <c r="C5352" s="1" t="n">
        <f aca="false">ABS(A5352-B5352)</f>
        <v>0.655338916067104</v>
      </c>
    </row>
    <row r="5353" customFormat="false" ht="12.75" hidden="false" customHeight="false" outlineLevel="0" collapsed="false">
      <c r="A5353" s="1" t="n">
        <f aca="true">RAND()</f>
        <v>0.785550001383249</v>
      </c>
      <c r="B5353" s="1" t="n">
        <f aca="true">RAND()</f>
        <v>0.582079652916155</v>
      </c>
      <c r="C5353" s="1" t="n">
        <f aca="false">ABS(A5353-B5353)</f>
        <v>0.203470348467094</v>
      </c>
    </row>
    <row r="5354" customFormat="false" ht="12.75" hidden="false" customHeight="false" outlineLevel="0" collapsed="false">
      <c r="A5354" s="1" t="n">
        <f aca="true">RAND()</f>
        <v>0.363570309671265</v>
      </c>
      <c r="B5354" s="1" t="n">
        <f aca="true">RAND()</f>
        <v>0.0775523689460795</v>
      </c>
      <c r="C5354" s="1" t="n">
        <f aca="false">ABS(A5354-B5354)</f>
        <v>0.286017940725185</v>
      </c>
    </row>
    <row r="5355" customFormat="false" ht="12.75" hidden="false" customHeight="false" outlineLevel="0" collapsed="false">
      <c r="A5355" s="1" t="n">
        <f aca="true">RAND()</f>
        <v>0.213303835513757</v>
      </c>
      <c r="B5355" s="1" t="n">
        <f aca="true">RAND()</f>
        <v>0.577855260255177</v>
      </c>
      <c r="C5355" s="1" t="n">
        <f aca="false">ABS(A5355-B5355)</f>
        <v>0.36455142474142</v>
      </c>
    </row>
    <row r="5356" customFormat="false" ht="12.75" hidden="false" customHeight="false" outlineLevel="0" collapsed="false">
      <c r="A5356" s="1" t="n">
        <f aca="true">RAND()</f>
        <v>0.500142357162476</v>
      </c>
      <c r="B5356" s="1" t="n">
        <f aca="true">RAND()</f>
        <v>0.189931475582739</v>
      </c>
      <c r="C5356" s="1" t="n">
        <f aca="false">ABS(A5356-B5356)</f>
        <v>0.310210881579737</v>
      </c>
    </row>
    <row r="5357" customFormat="false" ht="12.75" hidden="false" customHeight="false" outlineLevel="0" collapsed="false">
      <c r="A5357" s="1" t="n">
        <f aca="true">RAND()</f>
        <v>0.692537300686799</v>
      </c>
      <c r="B5357" s="1" t="n">
        <f aca="true">RAND()</f>
        <v>0.749526908394481</v>
      </c>
      <c r="C5357" s="1" t="n">
        <f aca="false">ABS(A5357-B5357)</f>
        <v>0.0569896077076826</v>
      </c>
    </row>
    <row r="5358" customFormat="false" ht="12.75" hidden="false" customHeight="false" outlineLevel="0" collapsed="false">
      <c r="A5358" s="1" t="n">
        <f aca="true">RAND()</f>
        <v>0.113737885694923</v>
      </c>
      <c r="B5358" s="1" t="n">
        <f aca="true">RAND()</f>
        <v>0.616991721607025</v>
      </c>
      <c r="C5358" s="1" t="n">
        <f aca="false">ABS(A5358-B5358)</f>
        <v>0.503253835912103</v>
      </c>
    </row>
    <row r="5359" customFormat="false" ht="12.75" hidden="false" customHeight="false" outlineLevel="0" collapsed="false">
      <c r="A5359" s="1" t="n">
        <f aca="true">RAND()</f>
        <v>0.717118385744209</v>
      </c>
      <c r="B5359" s="1" t="n">
        <f aca="true">RAND()</f>
        <v>0.394491640569727</v>
      </c>
      <c r="C5359" s="1" t="n">
        <f aca="false">ABS(A5359-B5359)</f>
        <v>0.322626745174482</v>
      </c>
    </row>
    <row r="5360" customFormat="false" ht="12.75" hidden="false" customHeight="false" outlineLevel="0" collapsed="false">
      <c r="A5360" s="1" t="n">
        <f aca="true">RAND()</f>
        <v>0.0102550119493188</v>
      </c>
      <c r="B5360" s="1" t="n">
        <f aca="true">RAND()</f>
        <v>0.378085195294973</v>
      </c>
      <c r="C5360" s="1" t="n">
        <f aca="false">ABS(A5360-B5360)</f>
        <v>0.367830183345654</v>
      </c>
    </row>
    <row r="5361" customFormat="false" ht="12.75" hidden="false" customHeight="false" outlineLevel="0" collapsed="false">
      <c r="A5361" s="1" t="n">
        <f aca="true">RAND()</f>
        <v>0.79596804606695</v>
      </c>
      <c r="B5361" s="1" t="n">
        <f aca="true">RAND()</f>
        <v>0.651176525826968</v>
      </c>
      <c r="C5361" s="1" t="n">
        <f aca="false">ABS(A5361-B5361)</f>
        <v>0.144791520239982</v>
      </c>
    </row>
    <row r="5362" customFormat="false" ht="12.75" hidden="false" customHeight="false" outlineLevel="0" collapsed="false">
      <c r="A5362" s="1" t="n">
        <f aca="true">RAND()</f>
        <v>0.0424419376597241</v>
      </c>
      <c r="B5362" s="1" t="n">
        <f aca="true">RAND()</f>
        <v>0.50528587053731</v>
      </c>
      <c r="C5362" s="1" t="n">
        <f aca="false">ABS(A5362-B5362)</f>
        <v>0.462843932877586</v>
      </c>
    </row>
    <row r="5363" customFormat="false" ht="12.75" hidden="false" customHeight="false" outlineLevel="0" collapsed="false">
      <c r="A5363" s="1" t="n">
        <f aca="true">RAND()</f>
        <v>0.0638080438929068</v>
      </c>
      <c r="B5363" s="1" t="n">
        <f aca="true">RAND()</f>
        <v>0.773679749749677</v>
      </c>
      <c r="C5363" s="1" t="n">
        <f aca="false">ABS(A5363-B5363)</f>
        <v>0.70987170585677</v>
      </c>
    </row>
    <row r="5364" customFormat="false" ht="12.75" hidden="false" customHeight="false" outlineLevel="0" collapsed="false">
      <c r="A5364" s="1" t="n">
        <f aca="true">RAND()</f>
        <v>0.281339088209524</v>
      </c>
      <c r="B5364" s="1" t="n">
        <f aca="true">RAND()</f>
        <v>0.978322566743877</v>
      </c>
      <c r="C5364" s="1" t="n">
        <f aca="false">ABS(A5364-B5364)</f>
        <v>0.696983478534353</v>
      </c>
    </row>
    <row r="5365" customFormat="false" ht="12.75" hidden="false" customHeight="false" outlineLevel="0" collapsed="false">
      <c r="A5365" s="1" t="n">
        <f aca="true">RAND()</f>
        <v>0.862105326528546</v>
      </c>
      <c r="B5365" s="1" t="n">
        <f aca="true">RAND()</f>
        <v>0.824790252989995</v>
      </c>
      <c r="C5365" s="1" t="n">
        <f aca="false">ABS(A5365-B5365)</f>
        <v>0.0373150735385511</v>
      </c>
    </row>
    <row r="5366" customFormat="false" ht="12.75" hidden="false" customHeight="false" outlineLevel="0" collapsed="false">
      <c r="A5366" s="1" t="n">
        <f aca="true">RAND()</f>
        <v>0.981707302260482</v>
      </c>
      <c r="B5366" s="1" t="n">
        <f aca="true">RAND()</f>
        <v>0.647552049501992</v>
      </c>
      <c r="C5366" s="1" t="n">
        <f aca="false">ABS(A5366-B5366)</f>
        <v>0.334155252758489</v>
      </c>
    </row>
    <row r="5367" customFormat="false" ht="12.75" hidden="false" customHeight="false" outlineLevel="0" collapsed="false">
      <c r="A5367" s="1" t="n">
        <f aca="true">RAND()</f>
        <v>0.0035422322768346</v>
      </c>
      <c r="B5367" s="1" t="n">
        <f aca="true">RAND()</f>
        <v>0.196987852937222</v>
      </c>
      <c r="C5367" s="1" t="n">
        <f aca="false">ABS(A5367-B5367)</f>
        <v>0.193445620660387</v>
      </c>
    </row>
    <row r="5368" customFormat="false" ht="12.75" hidden="false" customHeight="false" outlineLevel="0" collapsed="false">
      <c r="A5368" s="1" t="n">
        <f aca="true">RAND()</f>
        <v>0.56142698852442</v>
      </c>
      <c r="B5368" s="1" t="n">
        <f aca="true">RAND()</f>
        <v>0.717356226559409</v>
      </c>
      <c r="C5368" s="1" t="n">
        <f aca="false">ABS(A5368-B5368)</f>
        <v>0.15592923803499</v>
      </c>
    </row>
    <row r="5369" customFormat="false" ht="12.75" hidden="false" customHeight="false" outlineLevel="0" collapsed="false">
      <c r="A5369" s="1" t="n">
        <f aca="true">RAND()</f>
        <v>0.919863277051541</v>
      </c>
      <c r="B5369" s="1" t="n">
        <f aca="true">RAND()</f>
        <v>0.386694671922001</v>
      </c>
      <c r="C5369" s="1" t="n">
        <f aca="false">ABS(A5369-B5369)</f>
        <v>0.53316860512954</v>
      </c>
    </row>
    <row r="5370" customFormat="false" ht="12.75" hidden="false" customHeight="false" outlineLevel="0" collapsed="false">
      <c r="A5370" s="1" t="n">
        <f aca="true">RAND()</f>
        <v>0.317491618918452</v>
      </c>
      <c r="B5370" s="1" t="n">
        <f aca="true">RAND()</f>
        <v>0.530333388345387</v>
      </c>
      <c r="C5370" s="1" t="n">
        <f aca="false">ABS(A5370-B5370)</f>
        <v>0.212841769426935</v>
      </c>
    </row>
    <row r="5371" customFormat="false" ht="12.75" hidden="false" customHeight="false" outlineLevel="0" collapsed="false">
      <c r="A5371" s="1" t="n">
        <f aca="true">RAND()</f>
        <v>0.293341847327758</v>
      </c>
      <c r="B5371" s="1" t="n">
        <f aca="true">RAND()</f>
        <v>0.774161430210636</v>
      </c>
      <c r="C5371" s="1" t="n">
        <f aca="false">ABS(A5371-B5371)</f>
        <v>0.480819582882878</v>
      </c>
    </row>
    <row r="5372" customFormat="false" ht="12.75" hidden="false" customHeight="false" outlineLevel="0" collapsed="false">
      <c r="A5372" s="1" t="n">
        <f aca="true">RAND()</f>
        <v>0.590759585819239</v>
      </c>
      <c r="B5372" s="1" t="n">
        <f aca="true">RAND()</f>
        <v>0.0536006035863784</v>
      </c>
      <c r="C5372" s="1" t="n">
        <f aca="false">ABS(A5372-B5372)</f>
        <v>0.53715898223286</v>
      </c>
    </row>
    <row r="5373" customFormat="false" ht="12.75" hidden="false" customHeight="false" outlineLevel="0" collapsed="false">
      <c r="A5373" s="1" t="n">
        <f aca="true">RAND()</f>
        <v>0.792564196285532</v>
      </c>
      <c r="B5373" s="1" t="n">
        <f aca="true">RAND()</f>
        <v>0.051854231148323</v>
      </c>
      <c r="C5373" s="1" t="n">
        <f aca="false">ABS(A5373-B5373)</f>
        <v>0.740709965137209</v>
      </c>
    </row>
    <row r="5374" customFormat="false" ht="12.75" hidden="false" customHeight="false" outlineLevel="0" collapsed="false">
      <c r="A5374" s="1" t="n">
        <f aca="true">RAND()</f>
        <v>0.549195429137587</v>
      </c>
      <c r="B5374" s="1" t="n">
        <f aca="true">RAND()</f>
        <v>0.942573239593018</v>
      </c>
      <c r="C5374" s="1" t="n">
        <f aca="false">ABS(A5374-B5374)</f>
        <v>0.39337781045543</v>
      </c>
    </row>
    <row r="5375" customFormat="false" ht="12.75" hidden="false" customHeight="false" outlineLevel="0" collapsed="false">
      <c r="A5375" s="1" t="n">
        <f aca="true">RAND()</f>
        <v>0.695125160744815</v>
      </c>
      <c r="B5375" s="1" t="n">
        <f aca="true">RAND()</f>
        <v>0.654221019910827</v>
      </c>
      <c r="C5375" s="1" t="n">
        <f aca="false">ABS(A5375-B5375)</f>
        <v>0.0409041408339877</v>
      </c>
    </row>
    <row r="5376" customFormat="false" ht="12.75" hidden="false" customHeight="false" outlineLevel="0" collapsed="false">
      <c r="A5376" s="1" t="n">
        <f aca="true">RAND()</f>
        <v>0.0451708228531971</v>
      </c>
      <c r="B5376" s="1" t="n">
        <f aca="true">RAND()</f>
        <v>0.726312703678066</v>
      </c>
      <c r="C5376" s="1" t="n">
        <f aca="false">ABS(A5376-B5376)</f>
        <v>0.681141880824869</v>
      </c>
    </row>
    <row r="5377" customFormat="false" ht="12.75" hidden="false" customHeight="false" outlineLevel="0" collapsed="false">
      <c r="A5377" s="1" t="n">
        <f aca="true">RAND()</f>
        <v>0.564043130102162</v>
      </c>
      <c r="B5377" s="1" t="n">
        <f aca="true">RAND()</f>
        <v>0.274648331952425</v>
      </c>
      <c r="C5377" s="1" t="n">
        <f aca="false">ABS(A5377-B5377)</f>
        <v>0.289394798149737</v>
      </c>
    </row>
    <row r="5378" customFormat="false" ht="12.75" hidden="false" customHeight="false" outlineLevel="0" collapsed="false">
      <c r="A5378" s="1" t="n">
        <f aca="true">RAND()</f>
        <v>0.534828576555803</v>
      </c>
      <c r="B5378" s="1" t="n">
        <f aca="true">RAND()</f>
        <v>0.706611556708825</v>
      </c>
      <c r="C5378" s="1" t="n">
        <f aca="false">ABS(A5378-B5378)</f>
        <v>0.171782980153022</v>
      </c>
    </row>
    <row r="5379" customFormat="false" ht="12.75" hidden="false" customHeight="false" outlineLevel="0" collapsed="false">
      <c r="A5379" s="1" t="n">
        <f aca="true">RAND()</f>
        <v>0.792435226515205</v>
      </c>
      <c r="B5379" s="1" t="n">
        <f aca="true">RAND()</f>
        <v>0.820376619509006</v>
      </c>
      <c r="C5379" s="1" t="n">
        <f aca="false">ABS(A5379-B5379)</f>
        <v>0.0279413929938002</v>
      </c>
    </row>
    <row r="5380" customFormat="false" ht="12.75" hidden="false" customHeight="false" outlineLevel="0" collapsed="false">
      <c r="A5380" s="1" t="n">
        <f aca="true">RAND()</f>
        <v>0.0760476581616778</v>
      </c>
      <c r="B5380" s="1" t="n">
        <f aca="true">RAND()</f>
        <v>0.751743472577018</v>
      </c>
      <c r="C5380" s="1" t="n">
        <f aca="false">ABS(A5380-B5380)</f>
        <v>0.67569581441534</v>
      </c>
    </row>
    <row r="5381" customFormat="false" ht="12.75" hidden="false" customHeight="false" outlineLevel="0" collapsed="false">
      <c r="A5381" s="1" t="n">
        <f aca="true">RAND()</f>
        <v>0.661811850196878</v>
      </c>
      <c r="B5381" s="1" t="n">
        <f aca="true">RAND()</f>
        <v>0.411256510566002</v>
      </c>
      <c r="C5381" s="1" t="n">
        <f aca="false">ABS(A5381-B5381)</f>
        <v>0.250555339630876</v>
      </c>
    </row>
    <row r="5382" customFormat="false" ht="12.75" hidden="false" customHeight="false" outlineLevel="0" collapsed="false">
      <c r="A5382" s="1" t="n">
        <f aca="true">RAND()</f>
        <v>0.774386939122707</v>
      </c>
      <c r="B5382" s="1" t="n">
        <f aca="true">RAND()</f>
        <v>0.345403289457997</v>
      </c>
      <c r="C5382" s="1" t="n">
        <f aca="false">ABS(A5382-B5382)</f>
        <v>0.428983649664709</v>
      </c>
    </row>
    <row r="5383" customFormat="false" ht="12.75" hidden="false" customHeight="false" outlineLevel="0" collapsed="false">
      <c r="A5383" s="1" t="n">
        <f aca="true">RAND()</f>
        <v>0.113481773563294</v>
      </c>
      <c r="B5383" s="1" t="n">
        <f aca="true">RAND()</f>
        <v>0.965284059751275</v>
      </c>
      <c r="C5383" s="1" t="n">
        <f aca="false">ABS(A5383-B5383)</f>
        <v>0.851802286187981</v>
      </c>
    </row>
    <row r="5384" customFormat="false" ht="12.75" hidden="false" customHeight="false" outlineLevel="0" collapsed="false">
      <c r="A5384" s="1" t="n">
        <f aca="true">RAND()</f>
        <v>0.102145065195663</v>
      </c>
      <c r="B5384" s="1" t="n">
        <f aca="true">RAND()</f>
        <v>0.135354590185085</v>
      </c>
      <c r="C5384" s="1" t="n">
        <f aca="false">ABS(A5384-B5384)</f>
        <v>0.0332095249894226</v>
      </c>
    </row>
    <row r="5385" customFormat="false" ht="12.75" hidden="false" customHeight="false" outlineLevel="0" collapsed="false">
      <c r="A5385" s="1" t="n">
        <f aca="true">RAND()</f>
        <v>0.116006416092453</v>
      </c>
      <c r="B5385" s="1" t="n">
        <f aca="true">RAND()</f>
        <v>0.847175363375694</v>
      </c>
      <c r="C5385" s="1" t="n">
        <f aca="false">ABS(A5385-B5385)</f>
        <v>0.73116894728324</v>
      </c>
    </row>
    <row r="5386" customFormat="false" ht="12.75" hidden="false" customHeight="false" outlineLevel="0" collapsed="false">
      <c r="A5386" s="1" t="n">
        <f aca="true">RAND()</f>
        <v>0.278531117600264</v>
      </c>
      <c r="B5386" s="1" t="n">
        <f aca="true">RAND()</f>
        <v>0.00797584185978058</v>
      </c>
      <c r="C5386" s="1" t="n">
        <f aca="false">ABS(A5386-B5386)</f>
        <v>0.270555275740484</v>
      </c>
    </row>
    <row r="5387" customFormat="false" ht="12.75" hidden="false" customHeight="false" outlineLevel="0" collapsed="false">
      <c r="A5387" s="1" t="n">
        <f aca="true">RAND()</f>
        <v>0.176453229580279</v>
      </c>
      <c r="B5387" s="1" t="n">
        <f aca="true">RAND()</f>
        <v>0.971419703873965</v>
      </c>
      <c r="C5387" s="1" t="n">
        <f aca="false">ABS(A5387-B5387)</f>
        <v>0.794966474293686</v>
      </c>
    </row>
    <row r="5388" customFormat="false" ht="12.75" hidden="false" customHeight="false" outlineLevel="0" collapsed="false">
      <c r="A5388" s="1" t="n">
        <f aca="true">RAND()</f>
        <v>0.837924313042625</v>
      </c>
      <c r="B5388" s="1" t="n">
        <f aca="true">RAND()</f>
        <v>0.952629408096628</v>
      </c>
      <c r="C5388" s="1" t="n">
        <f aca="false">ABS(A5388-B5388)</f>
        <v>0.114705095054003</v>
      </c>
    </row>
    <row r="5389" customFormat="false" ht="12.75" hidden="false" customHeight="false" outlineLevel="0" collapsed="false">
      <c r="A5389" s="1" t="n">
        <f aca="true">RAND()</f>
        <v>0.250317312596599</v>
      </c>
      <c r="B5389" s="1" t="n">
        <f aca="true">RAND()</f>
        <v>0.453627538517239</v>
      </c>
      <c r="C5389" s="1" t="n">
        <f aca="false">ABS(A5389-B5389)</f>
        <v>0.20331022592064</v>
      </c>
    </row>
    <row r="5390" customFormat="false" ht="12.75" hidden="false" customHeight="false" outlineLevel="0" collapsed="false">
      <c r="A5390" s="1" t="n">
        <f aca="true">RAND()</f>
        <v>0.603020967332892</v>
      </c>
      <c r="B5390" s="1" t="n">
        <f aca="true">RAND()</f>
        <v>0.241884500822438</v>
      </c>
      <c r="C5390" s="1" t="n">
        <f aca="false">ABS(A5390-B5390)</f>
        <v>0.361136466510454</v>
      </c>
    </row>
    <row r="5391" customFormat="false" ht="12.75" hidden="false" customHeight="false" outlineLevel="0" collapsed="false">
      <c r="A5391" s="1" t="n">
        <f aca="true">RAND()</f>
        <v>0.989003208379849</v>
      </c>
      <c r="B5391" s="1" t="n">
        <f aca="true">RAND()</f>
        <v>0.70168954991116</v>
      </c>
      <c r="C5391" s="1" t="n">
        <f aca="false">ABS(A5391-B5391)</f>
        <v>0.28731365846869</v>
      </c>
    </row>
    <row r="5392" customFormat="false" ht="12.75" hidden="false" customHeight="false" outlineLevel="0" collapsed="false">
      <c r="A5392" s="1" t="n">
        <f aca="true">RAND()</f>
        <v>0.135880063796985</v>
      </c>
      <c r="B5392" s="1" t="n">
        <f aca="true">RAND()</f>
        <v>0.740975489856868</v>
      </c>
      <c r="C5392" s="1" t="n">
        <f aca="false">ABS(A5392-B5392)</f>
        <v>0.605095426059884</v>
      </c>
    </row>
    <row r="5393" customFormat="false" ht="12.75" hidden="false" customHeight="false" outlineLevel="0" collapsed="false">
      <c r="A5393" s="1" t="n">
        <f aca="true">RAND()</f>
        <v>0.165152222826133</v>
      </c>
      <c r="B5393" s="1" t="n">
        <f aca="true">RAND()</f>
        <v>0.632336402842404</v>
      </c>
      <c r="C5393" s="1" t="n">
        <f aca="false">ABS(A5393-B5393)</f>
        <v>0.467184180016271</v>
      </c>
    </row>
    <row r="5394" customFormat="false" ht="12.75" hidden="false" customHeight="false" outlineLevel="0" collapsed="false">
      <c r="A5394" s="1" t="n">
        <f aca="true">RAND()</f>
        <v>0.575819621302255</v>
      </c>
      <c r="B5394" s="1" t="n">
        <f aca="true">RAND()</f>
        <v>0.0200455432799371</v>
      </c>
      <c r="C5394" s="1" t="n">
        <f aca="false">ABS(A5394-B5394)</f>
        <v>0.555774078022317</v>
      </c>
    </row>
    <row r="5395" customFormat="false" ht="12.75" hidden="false" customHeight="false" outlineLevel="0" collapsed="false">
      <c r="A5395" s="1" t="n">
        <f aca="true">RAND()</f>
        <v>0.303703461505448</v>
      </c>
      <c r="B5395" s="1" t="n">
        <f aca="true">RAND()</f>
        <v>0.964162937150211</v>
      </c>
      <c r="C5395" s="1" t="n">
        <f aca="false">ABS(A5395-B5395)</f>
        <v>0.660459475644764</v>
      </c>
    </row>
    <row r="5396" customFormat="false" ht="12.75" hidden="false" customHeight="false" outlineLevel="0" collapsed="false">
      <c r="A5396" s="1" t="n">
        <f aca="true">RAND()</f>
        <v>0.934805319618931</v>
      </c>
      <c r="B5396" s="1" t="n">
        <f aca="true">RAND()</f>
        <v>0.203644182042402</v>
      </c>
      <c r="C5396" s="1" t="n">
        <f aca="false">ABS(A5396-B5396)</f>
        <v>0.731161137576529</v>
      </c>
    </row>
    <row r="5397" customFormat="false" ht="12.75" hidden="false" customHeight="false" outlineLevel="0" collapsed="false">
      <c r="A5397" s="1" t="n">
        <f aca="true">RAND()</f>
        <v>0.205392004293874</v>
      </c>
      <c r="B5397" s="1" t="n">
        <f aca="true">RAND()</f>
        <v>0.351720161193044</v>
      </c>
      <c r="C5397" s="1" t="n">
        <f aca="false">ABS(A5397-B5397)</f>
        <v>0.146328156899169</v>
      </c>
    </row>
    <row r="5398" customFormat="false" ht="12.75" hidden="false" customHeight="false" outlineLevel="0" collapsed="false">
      <c r="A5398" s="1" t="n">
        <f aca="true">RAND()</f>
        <v>0.0439762170050595</v>
      </c>
      <c r="B5398" s="1" t="n">
        <f aca="true">RAND()</f>
        <v>0.277258193890632</v>
      </c>
      <c r="C5398" s="1" t="n">
        <f aca="false">ABS(A5398-B5398)</f>
        <v>0.233281976885572</v>
      </c>
    </row>
    <row r="5399" customFormat="false" ht="12.75" hidden="false" customHeight="false" outlineLevel="0" collapsed="false">
      <c r="A5399" s="1" t="n">
        <f aca="true">RAND()</f>
        <v>0.148295241682255</v>
      </c>
      <c r="B5399" s="1" t="n">
        <f aca="true">RAND()</f>
        <v>0.987794244425433</v>
      </c>
      <c r="C5399" s="1" t="n">
        <f aca="false">ABS(A5399-B5399)</f>
        <v>0.839499002743178</v>
      </c>
    </row>
    <row r="5400" customFormat="false" ht="12.75" hidden="false" customHeight="false" outlineLevel="0" collapsed="false">
      <c r="A5400" s="1" t="n">
        <f aca="true">RAND()</f>
        <v>0.61465418975535</v>
      </c>
      <c r="B5400" s="1" t="n">
        <f aca="true">RAND()</f>
        <v>0.276759436622191</v>
      </c>
      <c r="C5400" s="1" t="n">
        <f aca="false">ABS(A5400-B5400)</f>
        <v>0.337894753133159</v>
      </c>
    </row>
    <row r="5401" customFormat="false" ht="12.75" hidden="false" customHeight="false" outlineLevel="0" collapsed="false">
      <c r="A5401" s="1" t="n">
        <f aca="true">RAND()</f>
        <v>0.41637315678408</v>
      </c>
      <c r="B5401" s="1" t="n">
        <f aca="true">RAND()</f>
        <v>0.411963595732913</v>
      </c>
      <c r="C5401" s="1" t="n">
        <f aca="false">ABS(A5401-B5401)</f>
        <v>0.00440956105116713</v>
      </c>
    </row>
    <row r="5402" customFormat="false" ht="12.75" hidden="false" customHeight="false" outlineLevel="0" collapsed="false">
      <c r="A5402" s="1" t="n">
        <f aca="true">RAND()</f>
        <v>0.476161070159949</v>
      </c>
      <c r="B5402" s="1" t="n">
        <f aca="true">RAND()</f>
        <v>0.0433525053435216</v>
      </c>
      <c r="C5402" s="1" t="n">
        <f aca="false">ABS(A5402-B5402)</f>
        <v>0.432808564816428</v>
      </c>
    </row>
    <row r="5403" customFormat="false" ht="12.75" hidden="false" customHeight="false" outlineLevel="0" collapsed="false">
      <c r="A5403" s="1" t="n">
        <f aca="true">RAND()</f>
        <v>0.815468119273017</v>
      </c>
      <c r="B5403" s="1" t="n">
        <f aca="true">RAND()</f>
        <v>0.971581968753888</v>
      </c>
      <c r="C5403" s="1" t="n">
        <f aca="false">ABS(A5403-B5403)</f>
        <v>0.15611384948087</v>
      </c>
    </row>
    <row r="5404" customFormat="false" ht="12.75" hidden="false" customHeight="false" outlineLevel="0" collapsed="false">
      <c r="A5404" s="1" t="n">
        <f aca="true">RAND()</f>
        <v>0.940941928743822</v>
      </c>
      <c r="B5404" s="1" t="n">
        <f aca="true">RAND()</f>
        <v>0.281874837876206</v>
      </c>
      <c r="C5404" s="1" t="n">
        <f aca="false">ABS(A5404-B5404)</f>
        <v>0.659067090867616</v>
      </c>
    </row>
    <row r="5405" customFormat="false" ht="12.75" hidden="false" customHeight="false" outlineLevel="0" collapsed="false">
      <c r="A5405" s="1" t="n">
        <f aca="true">RAND()</f>
        <v>0.317750681310028</v>
      </c>
      <c r="B5405" s="1" t="n">
        <f aca="true">RAND()</f>
        <v>0.713773608091842</v>
      </c>
      <c r="C5405" s="1" t="n">
        <f aca="false">ABS(A5405-B5405)</f>
        <v>0.396022926781814</v>
      </c>
    </row>
    <row r="5406" customFormat="false" ht="12.75" hidden="false" customHeight="false" outlineLevel="0" collapsed="false">
      <c r="A5406" s="1" t="n">
        <f aca="true">RAND()</f>
        <v>0.143053013055401</v>
      </c>
      <c r="B5406" s="1" t="n">
        <f aca="true">RAND()</f>
        <v>0.613525915186119</v>
      </c>
      <c r="C5406" s="1" t="n">
        <f aca="false">ABS(A5406-B5406)</f>
        <v>0.470472902130718</v>
      </c>
    </row>
    <row r="5407" customFormat="false" ht="12.75" hidden="false" customHeight="false" outlineLevel="0" collapsed="false">
      <c r="A5407" s="1" t="n">
        <f aca="true">RAND()</f>
        <v>0.5054319022737</v>
      </c>
      <c r="B5407" s="1" t="n">
        <f aca="true">RAND()</f>
        <v>0.455779852547106</v>
      </c>
      <c r="C5407" s="1" t="n">
        <f aca="false">ABS(A5407-B5407)</f>
        <v>0.0496520497265945</v>
      </c>
    </row>
    <row r="5408" customFormat="false" ht="12.75" hidden="false" customHeight="false" outlineLevel="0" collapsed="false">
      <c r="A5408" s="1" t="n">
        <f aca="true">RAND()</f>
        <v>0.0680631800705216</v>
      </c>
      <c r="B5408" s="1" t="n">
        <f aca="true">RAND()</f>
        <v>0.0373666471278678</v>
      </c>
      <c r="C5408" s="1" t="n">
        <f aca="false">ABS(A5408-B5408)</f>
        <v>0.0306965329426538</v>
      </c>
    </row>
    <row r="5409" customFormat="false" ht="12.75" hidden="false" customHeight="false" outlineLevel="0" collapsed="false">
      <c r="A5409" s="1" t="n">
        <f aca="true">RAND()</f>
        <v>0.692131177744789</v>
      </c>
      <c r="B5409" s="1" t="n">
        <f aca="true">RAND()</f>
        <v>0.1362658578644</v>
      </c>
      <c r="C5409" s="1" t="n">
        <f aca="false">ABS(A5409-B5409)</f>
        <v>0.555865319880389</v>
      </c>
    </row>
    <row r="5410" customFormat="false" ht="12.75" hidden="false" customHeight="false" outlineLevel="0" collapsed="false">
      <c r="A5410" s="1" t="n">
        <f aca="true">RAND()</f>
        <v>0.191326065839827</v>
      </c>
      <c r="B5410" s="1" t="n">
        <f aca="true">RAND()</f>
        <v>0.226113946344591</v>
      </c>
      <c r="C5410" s="1" t="n">
        <f aca="false">ABS(A5410-B5410)</f>
        <v>0.0347878805047644</v>
      </c>
    </row>
    <row r="5411" customFormat="false" ht="12.75" hidden="false" customHeight="false" outlineLevel="0" collapsed="false">
      <c r="A5411" s="1" t="n">
        <f aca="true">RAND()</f>
        <v>0.795148742170666</v>
      </c>
      <c r="B5411" s="1" t="n">
        <f aca="true">RAND()</f>
        <v>0.98726362895532</v>
      </c>
      <c r="C5411" s="1" t="n">
        <f aca="false">ABS(A5411-B5411)</f>
        <v>0.192114886784654</v>
      </c>
    </row>
    <row r="5412" customFormat="false" ht="12.75" hidden="false" customHeight="false" outlineLevel="0" collapsed="false">
      <c r="A5412" s="1" t="n">
        <f aca="true">RAND()</f>
        <v>0.59749845205782</v>
      </c>
      <c r="B5412" s="1" t="n">
        <f aca="true">RAND()</f>
        <v>0.679719138093297</v>
      </c>
      <c r="C5412" s="1" t="n">
        <f aca="false">ABS(A5412-B5412)</f>
        <v>0.0822206860354771</v>
      </c>
    </row>
    <row r="5413" customFormat="false" ht="12.75" hidden="false" customHeight="false" outlineLevel="0" collapsed="false">
      <c r="A5413" s="1" t="n">
        <f aca="true">RAND()</f>
        <v>0.12370170564554</v>
      </c>
      <c r="B5413" s="1" t="n">
        <f aca="true">RAND()</f>
        <v>0.667622842456395</v>
      </c>
      <c r="C5413" s="1" t="n">
        <f aca="false">ABS(A5413-B5413)</f>
        <v>0.543921136810855</v>
      </c>
    </row>
    <row r="5414" customFormat="false" ht="12.75" hidden="false" customHeight="false" outlineLevel="0" collapsed="false">
      <c r="A5414" s="1" t="n">
        <f aca="true">RAND()</f>
        <v>0.0214734742567451</v>
      </c>
      <c r="B5414" s="1" t="n">
        <f aca="true">RAND()</f>
        <v>0.56747866274779</v>
      </c>
      <c r="C5414" s="1" t="n">
        <f aca="false">ABS(A5414-B5414)</f>
        <v>0.546005188491045</v>
      </c>
    </row>
    <row r="5415" customFormat="false" ht="12.75" hidden="false" customHeight="false" outlineLevel="0" collapsed="false">
      <c r="A5415" s="1" t="n">
        <f aca="true">RAND()</f>
        <v>0.221226374691217</v>
      </c>
      <c r="B5415" s="1" t="n">
        <f aca="true">RAND()</f>
        <v>0.430792887996962</v>
      </c>
      <c r="C5415" s="1" t="n">
        <f aca="false">ABS(A5415-B5415)</f>
        <v>0.209566513305744</v>
      </c>
    </row>
    <row r="5416" customFormat="false" ht="12.75" hidden="false" customHeight="false" outlineLevel="0" collapsed="false">
      <c r="A5416" s="1" t="n">
        <f aca="true">RAND()</f>
        <v>0.526155488636035</v>
      </c>
      <c r="B5416" s="1" t="n">
        <f aca="true">RAND()</f>
        <v>0.418978564971403</v>
      </c>
      <c r="C5416" s="1" t="n">
        <f aca="false">ABS(A5416-B5416)</f>
        <v>0.107176923664631</v>
      </c>
    </row>
    <row r="5417" customFormat="false" ht="12.75" hidden="false" customHeight="false" outlineLevel="0" collapsed="false">
      <c r="A5417" s="1" t="n">
        <f aca="true">RAND()</f>
        <v>0.453960920307564</v>
      </c>
      <c r="B5417" s="1" t="n">
        <f aca="true">RAND()</f>
        <v>0.576798035784962</v>
      </c>
      <c r="C5417" s="1" t="n">
        <f aca="false">ABS(A5417-B5417)</f>
        <v>0.122837115477398</v>
      </c>
    </row>
    <row r="5418" customFormat="false" ht="12.75" hidden="false" customHeight="false" outlineLevel="0" collapsed="false">
      <c r="A5418" s="1" t="n">
        <f aca="true">RAND()</f>
        <v>0.404936248710857</v>
      </c>
      <c r="B5418" s="1" t="n">
        <f aca="true">RAND()</f>
        <v>0.432609142222955</v>
      </c>
      <c r="C5418" s="1" t="n">
        <f aca="false">ABS(A5418-B5418)</f>
        <v>0.0276728935120984</v>
      </c>
    </row>
    <row r="5419" customFormat="false" ht="12.75" hidden="false" customHeight="false" outlineLevel="0" collapsed="false">
      <c r="A5419" s="1" t="n">
        <f aca="true">RAND()</f>
        <v>0.83520219646851</v>
      </c>
      <c r="B5419" s="1" t="n">
        <f aca="true">RAND()</f>
        <v>0.737171868316165</v>
      </c>
      <c r="C5419" s="1" t="n">
        <f aca="false">ABS(A5419-B5419)</f>
        <v>0.0980303281523457</v>
      </c>
    </row>
    <row r="5420" customFormat="false" ht="12.75" hidden="false" customHeight="false" outlineLevel="0" collapsed="false">
      <c r="A5420" s="1" t="n">
        <f aca="true">RAND()</f>
        <v>0.381368050474905</v>
      </c>
      <c r="B5420" s="1" t="n">
        <f aca="true">RAND()</f>
        <v>0.322574128250812</v>
      </c>
      <c r="C5420" s="1" t="n">
        <f aca="false">ABS(A5420-B5420)</f>
        <v>0.0587939222240926</v>
      </c>
    </row>
    <row r="5421" customFormat="false" ht="12.75" hidden="false" customHeight="false" outlineLevel="0" collapsed="false">
      <c r="A5421" s="1" t="n">
        <f aca="true">RAND()</f>
        <v>0.909168994961109</v>
      </c>
      <c r="B5421" s="1" t="n">
        <f aca="true">RAND()</f>
        <v>0.870112579143798</v>
      </c>
      <c r="C5421" s="1" t="n">
        <f aca="false">ABS(A5421-B5421)</f>
        <v>0.039056415817311</v>
      </c>
    </row>
    <row r="5422" customFormat="false" ht="12.75" hidden="false" customHeight="false" outlineLevel="0" collapsed="false">
      <c r="A5422" s="1" t="n">
        <f aca="true">RAND()</f>
        <v>0.37954953871013</v>
      </c>
      <c r="B5422" s="1" t="n">
        <f aca="true">RAND()</f>
        <v>0.311882467380626</v>
      </c>
      <c r="C5422" s="1" t="n">
        <f aca="false">ABS(A5422-B5422)</f>
        <v>0.0676670713295041</v>
      </c>
    </row>
    <row r="5423" customFormat="false" ht="12.75" hidden="false" customHeight="false" outlineLevel="0" collapsed="false">
      <c r="A5423" s="1" t="n">
        <f aca="true">RAND()</f>
        <v>0.55383242110679</v>
      </c>
      <c r="B5423" s="1" t="n">
        <f aca="true">RAND()</f>
        <v>0.623501096543608</v>
      </c>
      <c r="C5423" s="1" t="n">
        <f aca="false">ABS(A5423-B5423)</f>
        <v>0.0696686754368173</v>
      </c>
    </row>
    <row r="5424" customFormat="false" ht="12.75" hidden="false" customHeight="false" outlineLevel="0" collapsed="false">
      <c r="A5424" s="1" t="n">
        <f aca="true">RAND()</f>
        <v>0.48866353934126</v>
      </c>
      <c r="B5424" s="1" t="n">
        <f aca="true">RAND()</f>
        <v>0.409115348204572</v>
      </c>
      <c r="C5424" s="1" t="n">
        <f aca="false">ABS(A5424-B5424)</f>
        <v>0.0795481911366884</v>
      </c>
    </row>
    <row r="5425" customFormat="false" ht="12.75" hidden="false" customHeight="false" outlineLevel="0" collapsed="false">
      <c r="A5425" s="1" t="n">
        <f aca="true">RAND()</f>
        <v>0.729538087606986</v>
      </c>
      <c r="B5425" s="1" t="n">
        <f aca="true">RAND()</f>
        <v>0.363338288322442</v>
      </c>
      <c r="C5425" s="1" t="n">
        <f aca="false">ABS(A5425-B5425)</f>
        <v>0.366199799284544</v>
      </c>
    </row>
    <row r="5426" customFormat="false" ht="12.75" hidden="false" customHeight="false" outlineLevel="0" collapsed="false">
      <c r="A5426" s="1" t="n">
        <f aca="true">RAND()</f>
        <v>0.726854543257769</v>
      </c>
      <c r="B5426" s="1" t="n">
        <f aca="true">RAND()</f>
        <v>0.386639153071096</v>
      </c>
      <c r="C5426" s="1" t="n">
        <f aca="false">ABS(A5426-B5426)</f>
        <v>0.340215390186673</v>
      </c>
    </row>
    <row r="5427" customFormat="false" ht="12.75" hidden="false" customHeight="false" outlineLevel="0" collapsed="false">
      <c r="A5427" s="1" t="n">
        <f aca="true">RAND()</f>
        <v>0.38110638784772</v>
      </c>
      <c r="B5427" s="1" t="n">
        <f aca="true">RAND()</f>
        <v>0.438859691937276</v>
      </c>
      <c r="C5427" s="1" t="n">
        <f aca="false">ABS(A5427-B5427)</f>
        <v>0.0577533040895554</v>
      </c>
    </row>
    <row r="5428" customFormat="false" ht="12.75" hidden="false" customHeight="false" outlineLevel="0" collapsed="false">
      <c r="A5428" s="1" t="n">
        <f aca="true">RAND()</f>
        <v>0.408756040806641</v>
      </c>
      <c r="B5428" s="1" t="n">
        <f aca="true">RAND()</f>
        <v>0.548620884944297</v>
      </c>
      <c r="C5428" s="1" t="n">
        <f aca="false">ABS(A5428-B5428)</f>
        <v>0.139864844137656</v>
      </c>
    </row>
    <row r="5429" customFormat="false" ht="12.75" hidden="false" customHeight="false" outlineLevel="0" collapsed="false">
      <c r="A5429" s="1" t="n">
        <f aca="true">RAND()</f>
        <v>0.867747957643487</v>
      </c>
      <c r="B5429" s="1" t="n">
        <f aca="true">RAND()</f>
        <v>0.209460499842437</v>
      </c>
      <c r="C5429" s="1" t="n">
        <f aca="false">ABS(A5429-B5429)</f>
        <v>0.658287457801049</v>
      </c>
    </row>
    <row r="5430" customFormat="false" ht="12.75" hidden="false" customHeight="false" outlineLevel="0" collapsed="false">
      <c r="A5430" s="1" t="n">
        <f aca="true">RAND()</f>
        <v>0.817160947697697</v>
      </c>
      <c r="B5430" s="1" t="n">
        <f aca="true">RAND()</f>
        <v>0.534505154462592</v>
      </c>
      <c r="C5430" s="1" t="n">
        <f aca="false">ABS(A5430-B5430)</f>
        <v>0.282655793235106</v>
      </c>
    </row>
    <row r="5431" customFormat="false" ht="12.75" hidden="false" customHeight="false" outlineLevel="0" collapsed="false">
      <c r="A5431" s="1" t="n">
        <f aca="true">RAND()</f>
        <v>0.165016322238235</v>
      </c>
      <c r="B5431" s="1" t="n">
        <f aca="true">RAND()</f>
        <v>0.912499561237478</v>
      </c>
      <c r="C5431" s="1" t="n">
        <f aca="false">ABS(A5431-B5431)</f>
        <v>0.747483238999244</v>
      </c>
    </row>
    <row r="5432" customFormat="false" ht="12.75" hidden="false" customHeight="false" outlineLevel="0" collapsed="false">
      <c r="A5432" s="1" t="n">
        <f aca="true">RAND()</f>
        <v>0.899816552825485</v>
      </c>
      <c r="B5432" s="1" t="n">
        <f aca="true">RAND()</f>
        <v>0.213425528676668</v>
      </c>
      <c r="C5432" s="1" t="n">
        <f aca="false">ABS(A5432-B5432)</f>
        <v>0.686391024148817</v>
      </c>
    </row>
    <row r="5433" customFormat="false" ht="12.75" hidden="false" customHeight="false" outlineLevel="0" collapsed="false">
      <c r="A5433" s="1" t="n">
        <f aca="true">RAND()</f>
        <v>0.315768854194932</v>
      </c>
      <c r="B5433" s="1" t="n">
        <f aca="true">RAND()</f>
        <v>0.667874297225203</v>
      </c>
      <c r="C5433" s="1" t="n">
        <f aca="false">ABS(A5433-B5433)</f>
        <v>0.352105443030271</v>
      </c>
    </row>
    <row r="5434" customFormat="false" ht="12.75" hidden="false" customHeight="false" outlineLevel="0" collapsed="false">
      <c r="A5434" s="1" t="n">
        <f aca="true">RAND()</f>
        <v>0.640230343161113</v>
      </c>
      <c r="B5434" s="1" t="n">
        <f aca="true">RAND()</f>
        <v>0.514647615555276</v>
      </c>
      <c r="C5434" s="1" t="n">
        <f aca="false">ABS(A5434-B5434)</f>
        <v>0.125582727605836</v>
      </c>
    </row>
    <row r="5435" customFormat="false" ht="12.75" hidden="false" customHeight="false" outlineLevel="0" collapsed="false">
      <c r="A5435" s="1" t="n">
        <f aca="true">RAND()</f>
        <v>0.87595632843547</v>
      </c>
      <c r="B5435" s="1" t="n">
        <f aca="true">RAND()</f>
        <v>0.686720185778987</v>
      </c>
      <c r="C5435" s="1" t="n">
        <f aca="false">ABS(A5435-B5435)</f>
        <v>0.189236142656483</v>
      </c>
    </row>
    <row r="5436" customFormat="false" ht="12.75" hidden="false" customHeight="false" outlineLevel="0" collapsed="false">
      <c r="A5436" s="1" t="n">
        <f aca="true">RAND()</f>
        <v>0.0519404531438885</v>
      </c>
      <c r="B5436" s="1" t="n">
        <f aca="true">RAND()</f>
        <v>0.852056830505856</v>
      </c>
      <c r="C5436" s="1" t="n">
        <f aca="false">ABS(A5436-B5436)</f>
        <v>0.800116377361968</v>
      </c>
    </row>
    <row r="5437" customFormat="false" ht="12.75" hidden="false" customHeight="false" outlineLevel="0" collapsed="false">
      <c r="A5437" s="1" t="n">
        <f aca="true">RAND()</f>
        <v>0.351736130303867</v>
      </c>
      <c r="B5437" s="1" t="n">
        <f aca="true">RAND()</f>
        <v>0.691935761811025</v>
      </c>
      <c r="C5437" s="1" t="n">
        <f aca="false">ABS(A5437-B5437)</f>
        <v>0.340199631507157</v>
      </c>
    </row>
    <row r="5438" customFormat="false" ht="12.75" hidden="false" customHeight="false" outlineLevel="0" collapsed="false">
      <c r="A5438" s="1" t="n">
        <f aca="true">RAND()</f>
        <v>0.288337940388292</v>
      </c>
      <c r="B5438" s="1" t="n">
        <f aca="true">RAND()</f>
        <v>0.873520567647702</v>
      </c>
      <c r="C5438" s="1" t="n">
        <f aca="false">ABS(A5438-B5438)</f>
        <v>0.58518262725941</v>
      </c>
    </row>
    <row r="5439" customFormat="false" ht="12.75" hidden="false" customHeight="false" outlineLevel="0" collapsed="false">
      <c r="A5439" s="1" t="n">
        <f aca="true">RAND()</f>
        <v>0.751825996947474</v>
      </c>
      <c r="B5439" s="1" t="n">
        <f aca="true">RAND()</f>
        <v>0.333539331499373</v>
      </c>
      <c r="C5439" s="1" t="n">
        <f aca="false">ABS(A5439-B5439)</f>
        <v>0.418286665448101</v>
      </c>
    </row>
    <row r="5440" customFormat="false" ht="12.75" hidden="false" customHeight="false" outlineLevel="0" collapsed="false">
      <c r="A5440" s="1" t="n">
        <f aca="true">RAND()</f>
        <v>0.278109756799884</v>
      </c>
      <c r="B5440" s="1" t="n">
        <f aca="true">RAND()</f>
        <v>0.437242585082788</v>
      </c>
      <c r="C5440" s="1" t="n">
        <f aca="false">ABS(A5440-B5440)</f>
        <v>0.159132828282904</v>
      </c>
    </row>
    <row r="5441" customFormat="false" ht="12.75" hidden="false" customHeight="false" outlineLevel="0" collapsed="false">
      <c r="A5441" s="1" t="n">
        <f aca="true">RAND()</f>
        <v>0.699377423036801</v>
      </c>
      <c r="B5441" s="1" t="n">
        <f aca="true">RAND()</f>
        <v>0.572887309623281</v>
      </c>
      <c r="C5441" s="1" t="n">
        <f aca="false">ABS(A5441-B5441)</f>
        <v>0.126490113413519</v>
      </c>
    </row>
    <row r="5442" customFormat="false" ht="12.75" hidden="false" customHeight="false" outlineLevel="0" collapsed="false">
      <c r="A5442" s="1" t="n">
        <f aca="true">RAND()</f>
        <v>0.626676186846817</v>
      </c>
      <c r="B5442" s="1" t="n">
        <f aca="true">RAND()</f>
        <v>0.960196378447011</v>
      </c>
      <c r="C5442" s="1" t="n">
        <f aca="false">ABS(A5442-B5442)</f>
        <v>0.333520191600195</v>
      </c>
    </row>
    <row r="5443" customFormat="false" ht="12.75" hidden="false" customHeight="false" outlineLevel="0" collapsed="false">
      <c r="A5443" s="1" t="n">
        <f aca="true">RAND()</f>
        <v>0.403257587129119</v>
      </c>
      <c r="B5443" s="1" t="n">
        <f aca="true">RAND()</f>
        <v>0.0848709704564683</v>
      </c>
      <c r="C5443" s="1" t="n">
        <f aca="false">ABS(A5443-B5443)</f>
        <v>0.318386616672651</v>
      </c>
    </row>
    <row r="5444" customFormat="false" ht="12.75" hidden="false" customHeight="false" outlineLevel="0" collapsed="false">
      <c r="A5444" s="1" t="n">
        <f aca="true">RAND()</f>
        <v>0.356650233533524</v>
      </c>
      <c r="B5444" s="1" t="n">
        <f aca="true">RAND()</f>
        <v>0.499973925730086</v>
      </c>
      <c r="C5444" s="1" t="n">
        <f aca="false">ABS(A5444-B5444)</f>
        <v>0.143323692196562</v>
      </c>
    </row>
    <row r="5445" customFormat="false" ht="12.75" hidden="false" customHeight="false" outlineLevel="0" collapsed="false">
      <c r="A5445" s="1" t="n">
        <f aca="true">RAND()</f>
        <v>0.562947217540085</v>
      </c>
      <c r="B5445" s="1" t="n">
        <f aca="true">RAND()</f>
        <v>0.0902324429212943</v>
      </c>
      <c r="C5445" s="1" t="n">
        <f aca="false">ABS(A5445-B5445)</f>
        <v>0.472714774618791</v>
      </c>
    </row>
    <row r="5446" customFormat="false" ht="12.75" hidden="false" customHeight="false" outlineLevel="0" collapsed="false">
      <c r="A5446" s="1" t="n">
        <f aca="true">RAND()</f>
        <v>0.846575584999654</v>
      </c>
      <c r="B5446" s="1" t="n">
        <f aca="true">RAND()</f>
        <v>0.119455335992452</v>
      </c>
      <c r="C5446" s="1" t="n">
        <f aca="false">ABS(A5446-B5446)</f>
        <v>0.727120249007202</v>
      </c>
    </row>
    <row r="5447" customFormat="false" ht="12.75" hidden="false" customHeight="false" outlineLevel="0" collapsed="false">
      <c r="A5447" s="1" t="n">
        <f aca="true">RAND()</f>
        <v>0.96884106869993</v>
      </c>
      <c r="B5447" s="1" t="n">
        <f aca="true">RAND()</f>
        <v>0.828480740363171</v>
      </c>
      <c r="C5447" s="1" t="n">
        <f aca="false">ABS(A5447-B5447)</f>
        <v>0.140360328336759</v>
      </c>
    </row>
    <row r="5448" customFormat="false" ht="12.75" hidden="false" customHeight="false" outlineLevel="0" collapsed="false">
      <c r="A5448" s="1" t="n">
        <f aca="true">RAND()</f>
        <v>0.276984075808667</v>
      </c>
      <c r="B5448" s="1" t="n">
        <f aca="true">RAND()</f>
        <v>0.717863034473957</v>
      </c>
      <c r="C5448" s="1" t="n">
        <f aca="false">ABS(A5448-B5448)</f>
        <v>0.440878958665289</v>
      </c>
    </row>
    <row r="5449" customFormat="false" ht="12.75" hidden="false" customHeight="false" outlineLevel="0" collapsed="false">
      <c r="A5449" s="1" t="n">
        <f aca="true">RAND()</f>
        <v>0.448054274035387</v>
      </c>
      <c r="B5449" s="1" t="n">
        <f aca="true">RAND()</f>
        <v>0.995823517199851</v>
      </c>
      <c r="C5449" s="1" t="n">
        <f aca="false">ABS(A5449-B5449)</f>
        <v>0.547769243164463</v>
      </c>
    </row>
    <row r="5450" customFormat="false" ht="12.75" hidden="false" customHeight="false" outlineLevel="0" collapsed="false">
      <c r="A5450" s="1" t="n">
        <f aca="true">RAND()</f>
        <v>0.205712556756411</v>
      </c>
      <c r="B5450" s="1" t="n">
        <f aca="true">RAND()</f>
        <v>0.969727023137256</v>
      </c>
      <c r="C5450" s="1" t="n">
        <f aca="false">ABS(A5450-B5450)</f>
        <v>0.764014466380845</v>
      </c>
    </row>
    <row r="5451" customFormat="false" ht="12.75" hidden="false" customHeight="false" outlineLevel="0" collapsed="false">
      <c r="A5451" s="1" t="n">
        <f aca="true">RAND()</f>
        <v>0.315619319594833</v>
      </c>
      <c r="B5451" s="1" t="n">
        <f aca="true">RAND()</f>
        <v>0.000387324176335291</v>
      </c>
      <c r="C5451" s="1" t="n">
        <f aca="false">ABS(A5451-B5451)</f>
        <v>0.315231995418498</v>
      </c>
    </row>
    <row r="5452" customFormat="false" ht="12.75" hidden="false" customHeight="false" outlineLevel="0" collapsed="false">
      <c r="A5452" s="1" t="n">
        <f aca="true">RAND()</f>
        <v>0.500326479870545</v>
      </c>
      <c r="B5452" s="1" t="n">
        <f aca="true">RAND()</f>
        <v>0.508237192645637</v>
      </c>
      <c r="C5452" s="1" t="n">
        <f aca="false">ABS(A5452-B5452)</f>
        <v>0.00791071277509148</v>
      </c>
    </row>
    <row r="5453" customFormat="false" ht="12.75" hidden="false" customHeight="false" outlineLevel="0" collapsed="false">
      <c r="A5453" s="1" t="n">
        <f aca="true">RAND()</f>
        <v>0.57425853122081</v>
      </c>
      <c r="B5453" s="1" t="n">
        <f aca="true">RAND()</f>
        <v>0.0435631088741303</v>
      </c>
      <c r="C5453" s="1" t="n">
        <f aca="false">ABS(A5453-B5453)</f>
        <v>0.530695422346679</v>
      </c>
    </row>
    <row r="5454" customFormat="false" ht="12.75" hidden="false" customHeight="false" outlineLevel="0" collapsed="false">
      <c r="A5454" s="1" t="n">
        <f aca="true">RAND()</f>
        <v>0.073008745422855</v>
      </c>
      <c r="B5454" s="1" t="n">
        <f aca="true">RAND()</f>
        <v>0.658698868735758</v>
      </c>
      <c r="C5454" s="1" t="n">
        <f aca="false">ABS(A5454-B5454)</f>
        <v>0.585690123312903</v>
      </c>
    </row>
    <row r="5455" customFormat="false" ht="12.75" hidden="false" customHeight="false" outlineLevel="0" collapsed="false">
      <c r="A5455" s="1" t="n">
        <f aca="true">RAND()</f>
        <v>0.371415375322958</v>
      </c>
      <c r="B5455" s="1" t="n">
        <f aca="true">RAND()</f>
        <v>0.477808417764394</v>
      </c>
      <c r="C5455" s="1" t="n">
        <f aca="false">ABS(A5455-B5455)</f>
        <v>0.106393042441436</v>
      </c>
    </row>
    <row r="5456" customFormat="false" ht="12.75" hidden="false" customHeight="false" outlineLevel="0" collapsed="false">
      <c r="A5456" s="1" t="n">
        <f aca="true">RAND()</f>
        <v>0.518974076955778</v>
      </c>
      <c r="B5456" s="1" t="n">
        <f aca="true">RAND()</f>
        <v>0.57883922049972</v>
      </c>
      <c r="C5456" s="1" t="n">
        <f aca="false">ABS(A5456-B5456)</f>
        <v>0.0598651435439419</v>
      </c>
    </row>
    <row r="5457" customFormat="false" ht="12.75" hidden="false" customHeight="false" outlineLevel="0" collapsed="false">
      <c r="A5457" s="1" t="n">
        <f aca="true">RAND()</f>
        <v>0.928186700084256</v>
      </c>
      <c r="B5457" s="1" t="n">
        <f aca="true">RAND()</f>
        <v>0.573902643625414</v>
      </c>
      <c r="C5457" s="1" t="n">
        <f aca="false">ABS(A5457-B5457)</f>
        <v>0.354284056458842</v>
      </c>
    </row>
    <row r="5458" customFormat="false" ht="12.75" hidden="false" customHeight="false" outlineLevel="0" collapsed="false">
      <c r="A5458" s="1" t="n">
        <f aca="true">RAND()</f>
        <v>0.538091200247305</v>
      </c>
      <c r="B5458" s="1" t="n">
        <f aca="true">RAND()</f>
        <v>0.272588845894998</v>
      </c>
      <c r="C5458" s="1" t="n">
        <f aca="false">ABS(A5458-B5458)</f>
        <v>0.265502354352308</v>
      </c>
    </row>
    <row r="5459" customFormat="false" ht="12.75" hidden="false" customHeight="false" outlineLevel="0" collapsed="false">
      <c r="A5459" s="1" t="n">
        <f aca="true">RAND()</f>
        <v>0.441054198768014</v>
      </c>
      <c r="B5459" s="1" t="n">
        <f aca="true">RAND()</f>
        <v>0.578038787811577</v>
      </c>
      <c r="C5459" s="1" t="n">
        <f aca="false">ABS(A5459-B5459)</f>
        <v>0.136984589043563</v>
      </c>
    </row>
    <row r="5460" customFormat="false" ht="12.75" hidden="false" customHeight="false" outlineLevel="0" collapsed="false">
      <c r="A5460" s="1" t="n">
        <f aca="true">RAND()</f>
        <v>0.448698659626951</v>
      </c>
      <c r="B5460" s="1" t="n">
        <f aca="true">RAND()</f>
        <v>0.530631124756681</v>
      </c>
      <c r="C5460" s="1" t="n">
        <f aca="false">ABS(A5460-B5460)</f>
        <v>0.0819324651297297</v>
      </c>
    </row>
    <row r="5461" customFormat="false" ht="12.75" hidden="false" customHeight="false" outlineLevel="0" collapsed="false">
      <c r="A5461" s="1" t="n">
        <f aca="true">RAND()</f>
        <v>0.709825161465119</v>
      </c>
      <c r="B5461" s="1" t="n">
        <f aca="true">RAND()</f>
        <v>0.950079363994714</v>
      </c>
      <c r="C5461" s="1" t="n">
        <f aca="false">ABS(A5461-B5461)</f>
        <v>0.240254202529595</v>
      </c>
    </row>
    <row r="5462" customFormat="false" ht="12.75" hidden="false" customHeight="false" outlineLevel="0" collapsed="false">
      <c r="A5462" s="1" t="n">
        <f aca="true">RAND()</f>
        <v>0.11663450416154</v>
      </c>
      <c r="B5462" s="1" t="n">
        <f aca="true">RAND()</f>
        <v>0.255875980716584</v>
      </c>
      <c r="C5462" s="1" t="n">
        <f aca="false">ABS(A5462-B5462)</f>
        <v>0.139241476555044</v>
      </c>
    </row>
    <row r="5463" customFormat="false" ht="12.75" hidden="false" customHeight="false" outlineLevel="0" collapsed="false">
      <c r="A5463" s="1" t="n">
        <f aca="true">RAND()</f>
        <v>0.527068518394071</v>
      </c>
      <c r="B5463" s="1" t="n">
        <f aca="true">RAND()</f>
        <v>0.51764407522624</v>
      </c>
      <c r="C5463" s="1" t="n">
        <f aca="false">ABS(A5463-B5463)</f>
        <v>0.00942444316783109</v>
      </c>
    </row>
    <row r="5464" customFormat="false" ht="12.75" hidden="false" customHeight="false" outlineLevel="0" collapsed="false">
      <c r="A5464" s="1" t="n">
        <f aca="true">RAND()</f>
        <v>0.192534027172175</v>
      </c>
      <c r="B5464" s="1" t="n">
        <f aca="true">RAND()</f>
        <v>0.645191984626242</v>
      </c>
      <c r="C5464" s="1" t="n">
        <f aca="false">ABS(A5464-B5464)</f>
        <v>0.452657957454068</v>
      </c>
    </row>
    <row r="5465" customFormat="false" ht="12.75" hidden="false" customHeight="false" outlineLevel="0" collapsed="false">
      <c r="A5465" s="1" t="n">
        <f aca="true">RAND()</f>
        <v>0.909278899006064</v>
      </c>
      <c r="B5465" s="1" t="n">
        <f aca="true">RAND()</f>
        <v>0.721080386420988</v>
      </c>
      <c r="C5465" s="1" t="n">
        <f aca="false">ABS(A5465-B5465)</f>
        <v>0.188198512585075</v>
      </c>
    </row>
    <row r="5466" customFormat="false" ht="12.75" hidden="false" customHeight="false" outlineLevel="0" collapsed="false">
      <c r="A5466" s="1" t="n">
        <f aca="true">RAND()</f>
        <v>0.0826682833223525</v>
      </c>
      <c r="B5466" s="1" t="n">
        <f aca="true">RAND()</f>
        <v>0.201228119632032</v>
      </c>
      <c r="C5466" s="1" t="n">
        <f aca="false">ABS(A5466-B5466)</f>
        <v>0.11855983630968</v>
      </c>
    </row>
    <row r="5467" customFormat="false" ht="12.75" hidden="false" customHeight="false" outlineLevel="0" collapsed="false">
      <c r="A5467" s="1" t="n">
        <f aca="true">RAND()</f>
        <v>0.650724592891663</v>
      </c>
      <c r="B5467" s="1" t="n">
        <f aca="true">RAND()</f>
        <v>0.94310343504504</v>
      </c>
      <c r="C5467" s="1" t="n">
        <f aca="false">ABS(A5467-B5467)</f>
        <v>0.292378842153376</v>
      </c>
    </row>
    <row r="5468" customFormat="false" ht="12.75" hidden="false" customHeight="false" outlineLevel="0" collapsed="false">
      <c r="A5468" s="1" t="n">
        <f aca="true">RAND()</f>
        <v>0.223104370413743</v>
      </c>
      <c r="B5468" s="1" t="n">
        <f aca="true">RAND()</f>
        <v>0.0407223048864105</v>
      </c>
      <c r="C5468" s="1" t="n">
        <f aca="false">ABS(A5468-B5468)</f>
        <v>0.182382065527333</v>
      </c>
    </row>
    <row r="5469" customFormat="false" ht="12.75" hidden="false" customHeight="false" outlineLevel="0" collapsed="false">
      <c r="A5469" s="1" t="n">
        <f aca="true">RAND()</f>
        <v>0.252659508555165</v>
      </c>
      <c r="B5469" s="1" t="n">
        <f aca="true">RAND()</f>
        <v>0.569681282536812</v>
      </c>
      <c r="C5469" s="1" t="n">
        <f aca="false">ABS(A5469-B5469)</f>
        <v>0.317021773981647</v>
      </c>
    </row>
    <row r="5470" customFormat="false" ht="12.75" hidden="false" customHeight="false" outlineLevel="0" collapsed="false">
      <c r="A5470" s="1" t="n">
        <f aca="true">RAND()</f>
        <v>0.624235780135143</v>
      </c>
      <c r="B5470" s="1" t="n">
        <f aca="true">RAND()</f>
        <v>0.922971085776948</v>
      </c>
      <c r="C5470" s="1" t="n">
        <f aca="false">ABS(A5470-B5470)</f>
        <v>0.298735305641805</v>
      </c>
    </row>
    <row r="5471" customFormat="false" ht="12.75" hidden="false" customHeight="false" outlineLevel="0" collapsed="false">
      <c r="A5471" s="1" t="n">
        <f aca="true">RAND()</f>
        <v>0.00353071109663201</v>
      </c>
      <c r="B5471" s="1" t="n">
        <f aca="true">RAND()</f>
        <v>0.216675771746073</v>
      </c>
      <c r="C5471" s="1" t="n">
        <f aca="false">ABS(A5471-B5471)</f>
        <v>0.213145060649441</v>
      </c>
    </row>
    <row r="5472" customFormat="false" ht="12.75" hidden="false" customHeight="false" outlineLevel="0" collapsed="false">
      <c r="A5472" s="1" t="n">
        <f aca="true">RAND()</f>
        <v>0.198537080945086</v>
      </c>
      <c r="B5472" s="1" t="n">
        <f aca="true">RAND()</f>
        <v>0.296559438548062</v>
      </c>
      <c r="C5472" s="1" t="n">
        <f aca="false">ABS(A5472-B5472)</f>
        <v>0.0980223576029763</v>
      </c>
    </row>
    <row r="5473" customFormat="false" ht="12.75" hidden="false" customHeight="false" outlineLevel="0" collapsed="false">
      <c r="A5473" s="1" t="n">
        <f aca="true">RAND()</f>
        <v>0.624911443227005</v>
      </c>
      <c r="B5473" s="1" t="n">
        <f aca="true">RAND()</f>
        <v>0.895972201400117</v>
      </c>
      <c r="C5473" s="1" t="n">
        <f aca="false">ABS(A5473-B5473)</f>
        <v>0.271060758173112</v>
      </c>
    </row>
    <row r="5474" customFormat="false" ht="12.75" hidden="false" customHeight="false" outlineLevel="0" collapsed="false">
      <c r="A5474" s="1" t="n">
        <f aca="true">RAND()</f>
        <v>0.288697587548252</v>
      </c>
      <c r="B5474" s="1" t="n">
        <f aca="true">RAND()</f>
        <v>0.320195361747534</v>
      </c>
      <c r="C5474" s="1" t="n">
        <f aca="false">ABS(A5474-B5474)</f>
        <v>0.0314977741992826</v>
      </c>
    </row>
    <row r="5475" customFormat="false" ht="12.75" hidden="false" customHeight="false" outlineLevel="0" collapsed="false">
      <c r="A5475" s="1" t="n">
        <f aca="true">RAND()</f>
        <v>0.817945094787218</v>
      </c>
      <c r="B5475" s="1" t="n">
        <f aca="true">RAND()</f>
        <v>0.861889144481839</v>
      </c>
      <c r="C5475" s="1" t="n">
        <f aca="false">ABS(A5475-B5475)</f>
        <v>0.0439440496946207</v>
      </c>
    </row>
    <row r="5476" customFormat="false" ht="12.75" hidden="false" customHeight="false" outlineLevel="0" collapsed="false">
      <c r="A5476" s="1" t="n">
        <f aca="true">RAND()</f>
        <v>0.464434979025059</v>
      </c>
      <c r="B5476" s="1" t="n">
        <f aca="true">RAND()</f>
        <v>0.0905663834280702</v>
      </c>
      <c r="C5476" s="1" t="n">
        <f aca="false">ABS(A5476-B5476)</f>
        <v>0.373868595596989</v>
      </c>
    </row>
    <row r="5477" customFormat="false" ht="12.75" hidden="false" customHeight="false" outlineLevel="0" collapsed="false">
      <c r="A5477" s="1" t="n">
        <f aca="true">RAND()</f>
        <v>0.492817852036484</v>
      </c>
      <c r="B5477" s="1" t="n">
        <f aca="true">RAND()</f>
        <v>0.618868129313251</v>
      </c>
      <c r="C5477" s="1" t="n">
        <f aca="false">ABS(A5477-B5477)</f>
        <v>0.126050277276767</v>
      </c>
    </row>
    <row r="5478" customFormat="false" ht="12.75" hidden="false" customHeight="false" outlineLevel="0" collapsed="false">
      <c r="A5478" s="1" t="n">
        <f aca="true">RAND()</f>
        <v>0.491317860567692</v>
      </c>
      <c r="B5478" s="1" t="n">
        <f aca="true">RAND()</f>
        <v>0.867493977247507</v>
      </c>
      <c r="C5478" s="1" t="n">
        <f aca="false">ABS(A5478-B5478)</f>
        <v>0.376176116679814</v>
      </c>
    </row>
    <row r="5479" customFormat="false" ht="12.75" hidden="false" customHeight="false" outlineLevel="0" collapsed="false">
      <c r="A5479" s="1" t="n">
        <f aca="true">RAND()</f>
        <v>0.236924899414606</v>
      </c>
      <c r="B5479" s="1" t="n">
        <f aca="true">RAND()</f>
        <v>0.288844997540466</v>
      </c>
      <c r="C5479" s="1" t="n">
        <f aca="false">ABS(A5479-B5479)</f>
        <v>0.0519200981258607</v>
      </c>
    </row>
    <row r="5480" customFormat="false" ht="12.75" hidden="false" customHeight="false" outlineLevel="0" collapsed="false">
      <c r="A5480" s="1" t="n">
        <f aca="true">RAND()</f>
        <v>0.760822140872474</v>
      </c>
      <c r="B5480" s="1" t="n">
        <f aca="true">RAND()</f>
        <v>0.879487986000492</v>
      </c>
      <c r="C5480" s="1" t="n">
        <f aca="false">ABS(A5480-B5480)</f>
        <v>0.118665845128018</v>
      </c>
    </row>
    <row r="5481" customFormat="false" ht="12.75" hidden="false" customHeight="false" outlineLevel="0" collapsed="false">
      <c r="A5481" s="1" t="n">
        <f aca="true">RAND()</f>
        <v>0.238795454264552</v>
      </c>
      <c r="B5481" s="1" t="n">
        <f aca="true">RAND()</f>
        <v>0.314860449889463</v>
      </c>
      <c r="C5481" s="1" t="n">
        <f aca="false">ABS(A5481-B5481)</f>
        <v>0.0760649956249108</v>
      </c>
    </row>
    <row r="5482" customFormat="false" ht="12.75" hidden="false" customHeight="false" outlineLevel="0" collapsed="false">
      <c r="A5482" s="1" t="n">
        <f aca="true">RAND()</f>
        <v>0.93814454450547</v>
      </c>
      <c r="B5482" s="1" t="n">
        <f aca="true">RAND()</f>
        <v>0.626893956048925</v>
      </c>
      <c r="C5482" s="1" t="n">
        <f aca="false">ABS(A5482-B5482)</f>
        <v>0.311250588456546</v>
      </c>
    </row>
    <row r="5483" customFormat="false" ht="12.75" hidden="false" customHeight="false" outlineLevel="0" collapsed="false">
      <c r="A5483" s="1" t="n">
        <f aca="true">RAND()</f>
        <v>0.688663818900875</v>
      </c>
      <c r="B5483" s="1" t="n">
        <f aca="true">RAND()</f>
        <v>0.875586351262721</v>
      </c>
      <c r="C5483" s="1" t="n">
        <f aca="false">ABS(A5483-B5483)</f>
        <v>0.186922532361846</v>
      </c>
    </row>
    <row r="5484" customFormat="false" ht="12.75" hidden="false" customHeight="false" outlineLevel="0" collapsed="false">
      <c r="A5484" s="1" t="n">
        <f aca="true">RAND()</f>
        <v>0.623693078349016</v>
      </c>
      <c r="B5484" s="1" t="n">
        <f aca="true">RAND()</f>
        <v>0.90421334281436</v>
      </c>
      <c r="C5484" s="1" t="n">
        <f aca="false">ABS(A5484-B5484)</f>
        <v>0.280520264465344</v>
      </c>
    </row>
    <row r="5485" customFormat="false" ht="12.75" hidden="false" customHeight="false" outlineLevel="0" collapsed="false">
      <c r="A5485" s="1" t="n">
        <f aca="true">RAND()</f>
        <v>0.749734751842392</v>
      </c>
      <c r="B5485" s="1" t="n">
        <f aca="true">RAND()</f>
        <v>0.296825169481231</v>
      </c>
      <c r="C5485" s="1" t="n">
        <f aca="false">ABS(A5485-B5485)</f>
        <v>0.452909582361161</v>
      </c>
    </row>
    <row r="5486" customFormat="false" ht="12.75" hidden="false" customHeight="false" outlineLevel="0" collapsed="false">
      <c r="A5486" s="1" t="n">
        <f aca="true">RAND()</f>
        <v>0.503926705294687</v>
      </c>
      <c r="B5486" s="1" t="n">
        <f aca="true">RAND()</f>
        <v>0.895319723000056</v>
      </c>
      <c r="C5486" s="1" t="n">
        <f aca="false">ABS(A5486-B5486)</f>
        <v>0.391393017705369</v>
      </c>
    </row>
    <row r="5487" customFormat="false" ht="12.75" hidden="false" customHeight="false" outlineLevel="0" collapsed="false">
      <c r="A5487" s="1" t="n">
        <f aca="true">RAND()</f>
        <v>0.239116087580055</v>
      </c>
      <c r="B5487" s="1" t="n">
        <f aca="true">RAND()</f>
        <v>0.0165713339734708</v>
      </c>
      <c r="C5487" s="1" t="n">
        <f aca="false">ABS(A5487-B5487)</f>
        <v>0.222544753606585</v>
      </c>
    </row>
    <row r="5488" customFormat="false" ht="12.75" hidden="false" customHeight="false" outlineLevel="0" collapsed="false">
      <c r="A5488" s="1" t="n">
        <f aca="true">RAND()</f>
        <v>0.896056786595873</v>
      </c>
      <c r="B5488" s="1" t="n">
        <f aca="true">RAND()</f>
        <v>0.581030216006687</v>
      </c>
      <c r="C5488" s="1" t="n">
        <f aca="false">ABS(A5488-B5488)</f>
        <v>0.315026570589186</v>
      </c>
    </row>
    <row r="5489" customFormat="false" ht="12.75" hidden="false" customHeight="false" outlineLevel="0" collapsed="false">
      <c r="A5489" s="1" t="n">
        <f aca="true">RAND()</f>
        <v>0.179126899880666</v>
      </c>
      <c r="B5489" s="1" t="n">
        <f aca="true">RAND()</f>
        <v>0.667273818935395</v>
      </c>
      <c r="C5489" s="1" t="n">
        <f aca="false">ABS(A5489-B5489)</f>
        <v>0.488146919054729</v>
      </c>
    </row>
    <row r="5490" customFormat="false" ht="12.75" hidden="false" customHeight="false" outlineLevel="0" collapsed="false">
      <c r="A5490" s="1" t="n">
        <f aca="true">RAND()</f>
        <v>0.924633102515291</v>
      </c>
      <c r="B5490" s="1" t="n">
        <f aca="true">RAND()</f>
        <v>0.178204925818889</v>
      </c>
      <c r="C5490" s="1" t="n">
        <f aca="false">ABS(A5490-B5490)</f>
        <v>0.746428176696402</v>
      </c>
    </row>
    <row r="5491" customFormat="false" ht="12.75" hidden="false" customHeight="false" outlineLevel="0" collapsed="false">
      <c r="A5491" s="1" t="n">
        <f aca="true">RAND()</f>
        <v>0.4531665319531</v>
      </c>
      <c r="B5491" s="1" t="n">
        <f aca="true">RAND()</f>
        <v>0.836513647387235</v>
      </c>
      <c r="C5491" s="1" t="n">
        <f aca="false">ABS(A5491-B5491)</f>
        <v>0.383347115434135</v>
      </c>
    </row>
    <row r="5492" customFormat="false" ht="12.75" hidden="false" customHeight="false" outlineLevel="0" collapsed="false">
      <c r="A5492" s="1" t="n">
        <f aca="true">RAND()</f>
        <v>0.325736604665419</v>
      </c>
      <c r="B5492" s="1" t="n">
        <f aca="true">RAND()</f>
        <v>0.797759545537212</v>
      </c>
      <c r="C5492" s="1" t="n">
        <f aca="false">ABS(A5492-B5492)</f>
        <v>0.472022940871793</v>
      </c>
    </row>
    <row r="5493" customFormat="false" ht="12.75" hidden="false" customHeight="false" outlineLevel="0" collapsed="false">
      <c r="A5493" s="1" t="n">
        <f aca="true">RAND()</f>
        <v>0.600506686044569</v>
      </c>
      <c r="B5493" s="1" t="n">
        <f aca="true">RAND()</f>
        <v>0.628623663951332</v>
      </c>
      <c r="C5493" s="1" t="n">
        <f aca="false">ABS(A5493-B5493)</f>
        <v>0.0281169779067633</v>
      </c>
    </row>
    <row r="5494" customFormat="false" ht="12.75" hidden="false" customHeight="false" outlineLevel="0" collapsed="false">
      <c r="A5494" s="1" t="n">
        <f aca="true">RAND()</f>
        <v>0.0540248892154727</v>
      </c>
      <c r="B5494" s="1" t="n">
        <f aca="true">RAND()</f>
        <v>0.289757760762504</v>
      </c>
      <c r="C5494" s="1" t="n">
        <f aca="false">ABS(A5494-B5494)</f>
        <v>0.235732871547031</v>
      </c>
    </row>
    <row r="5495" customFormat="false" ht="12.75" hidden="false" customHeight="false" outlineLevel="0" collapsed="false">
      <c r="A5495" s="1" t="n">
        <f aca="true">RAND()</f>
        <v>0.315516097119818</v>
      </c>
      <c r="B5495" s="1" t="n">
        <f aca="true">RAND()</f>
        <v>0.341574125059429</v>
      </c>
      <c r="C5495" s="1" t="n">
        <f aca="false">ABS(A5495-B5495)</f>
        <v>0.0260580279396105</v>
      </c>
    </row>
    <row r="5496" customFormat="false" ht="12.75" hidden="false" customHeight="false" outlineLevel="0" collapsed="false">
      <c r="A5496" s="1" t="n">
        <f aca="true">RAND()</f>
        <v>0.531130582565672</v>
      </c>
      <c r="B5496" s="1" t="n">
        <f aca="true">RAND()</f>
        <v>0.531399198622773</v>
      </c>
      <c r="C5496" s="1" t="n">
        <f aca="false">ABS(A5496-B5496)</f>
        <v>0.00026861605710149</v>
      </c>
    </row>
    <row r="5497" customFormat="false" ht="12.75" hidden="false" customHeight="false" outlineLevel="0" collapsed="false">
      <c r="A5497" s="1" t="n">
        <f aca="true">RAND()</f>
        <v>0.338980223208304</v>
      </c>
      <c r="B5497" s="1" t="n">
        <f aca="true">RAND()</f>
        <v>0.23714070611338</v>
      </c>
      <c r="C5497" s="1" t="n">
        <f aca="false">ABS(A5497-B5497)</f>
        <v>0.101839517094924</v>
      </c>
    </row>
    <row r="5498" customFormat="false" ht="12.75" hidden="false" customHeight="false" outlineLevel="0" collapsed="false">
      <c r="A5498" s="1" t="n">
        <f aca="true">RAND()</f>
        <v>0.611954588702913</v>
      </c>
      <c r="B5498" s="1" t="n">
        <f aca="true">RAND()</f>
        <v>0.0738922396632663</v>
      </c>
      <c r="C5498" s="1" t="n">
        <f aca="false">ABS(A5498-B5498)</f>
        <v>0.538062349039647</v>
      </c>
    </row>
    <row r="5499" customFormat="false" ht="12.75" hidden="false" customHeight="false" outlineLevel="0" collapsed="false">
      <c r="A5499" s="1" t="n">
        <f aca="true">RAND()</f>
        <v>0.0410449719081667</v>
      </c>
      <c r="B5499" s="1" t="n">
        <f aca="true">RAND()</f>
        <v>0.584778711823448</v>
      </c>
      <c r="C5499" s="1" t="n">
        <f aca="false">ABS(A5499-B5499)</f>
        <v>0.543733739915281</v>
      </c>
    </row>
    <row r="5500" customFormat="false" ht="12.75" hidden="false" customHeight="false" outlineLevel="0" collapsed="false">
      <c r="A5500" s="1" t="n">
        <f aca="true">RAND()</f>
        <v>0.789530119798629</v>
      </c>
      <c r="B5500" s="1" t="n">
        <f aca="true">RAND()</f>
        <v>0.10634288260023</v>
      </c>
      <c r="C5500" s="1" t="n">
        <f aca="false">ABS(A5500-B5500)</f>
        <v>0.683187237198398</v>
      </c>
    </row>
    <row r="5501" customFormat="false" ht="12.75" hidden="false" customHeight="false" outlineLevel="0" collapsed="false">
      <c r="A5501" s="1" t="n">
        <f aca="true">RAND()</f>
        <v>0.810401060254458</v>
      </c>
      <c r="B5501" s="1" t="n">
        <f aca="true">RAND()</f>
        <v>0.277386984615088</v>
      </c>
      <c r="C5501" s="1" t="n">
        <f aca="false">ABS(A5501-B5501)</f>
        <v>0.53301407563937</v>
      </c>
    </row>
    <row r="5502" customFormat="false" ht="12.75" hidden="false" customHeight="false" outlineLevel="0" collapsed="false">
      <c r="A5502" s="1" t="n">
        <f aca="true">RAND()</f>
        <v>0.553249555826645</v>
      </c>
      <c r="B5502" s="1" t="n">
        <f aca="true">RAND()</f>
        <v>0.435005359307859</v>
      </c>
      <c r="C5502" s="1" t="n">
        <f aca="false">ABS(A5502-B5502)</f>
        <v>0.118244196518786</v>
      </c>
    </row>
    <row r="5503" customFormat="false" ht="12.75" hidden="false" customHeight="false" outlineLevel="0" collapsed="false">
      <c r="A5503" s="1" t="n">
        <f aca="true">RAND()</f>
        <v>0.679487859615514</v>
      </c>
      <c r="B5503" s="1" t="n">
        <f aca="true">RAND()</f>
        <v>0.112684757714822</v>
      </c>
      <c r="C5503" s="1" t="n">
        <f aca="false">ABS(A5503-B5503)</f>
        <v>0.566803101900692</v>
      </c>
    </row>
    <row r="5504" customFormat="false" ht="12.75" hidden="false" customHeight="false" outlineLevel="0" collapsed="false">
      <c r="A5504" s="1" t="n">
        <f aca="true">RAND()</f>
        <v>0.88175310928348</v>
      </c>
      <c r="B5504" s="1" t="n">
        <f aca="true">RAND()</f>
        <v>0.851725229193119</v>
      </c>
      <c r="C5504" s="1" t="n">
        <f aca="false">ABS(A5504-B5504)</f>
        <v>0.0300278800903612</v>
      </c>
    </row>
    <row r="5505" customFormat="false" ht="12.75" hidden="false" customHeight="false" outlineLevel="0" collapsed="false">
      <c r="A5505" s="1" t="n">
        <f aca="true">RAND()</f>
        <v>0.550655520267292</v>
      </c>
      <c r="B5505" s="1" t="n">
        <f aca="true">RAND()</f>
        <v>0.273855701617692</v>
      </c>
      <c r="C5505" s="1" t="n">
        <f aca="false">ABS(A5505-B5505)</f>
        <v>0.2767998186496</v>
      </c>
    </row>
    <row r="5506" customFormat="false" ht="12.75" hidden="false" customHeight="false" outlineLevel="0" collapsed="false">
      <c r="A5506" s="1" t="n">
        <f aca="true">RAND()</f>
        <v>0.493419734114052</v>
      </c>
      <c r="B5506" s="1" t="n">
        <f aca="true">RAND()</f>
        <v>0.811097149725332</v>
      </c>
      <c r="C5506" s="1" t="n">
        <f aca="false">ABS(A5506-B5506)</f>
        <v>0.31767741561128</v>
      </c>
    </row>
    <row r="5507" customFormat="false" ht="12.75" hidden="false" customHeight="false" outlineLevel="0" collapsed="false">
      <c r="A5507" s="1" t="n">
        <f aca="true">RAND()</f>
        <v>0.0360794260154651</v>
      </c>
      <c r="B5507" s="1" t="n">
        <f aca="true">RAND()</f>
        <v>0.508499974594081</v>
      </c>
      <c r="C5507" s="1" t="n">
        <f aca="false">ABS(A5507-B5507)</f>
        <v>0.472420548578616</v>
      </c>
    </row>
    <row r="5508" customFormat="false" ht="12.75" hidden="false" customHeight="false" outlineLevel="0" collapsed="false">
      <c r="A5508" s="1" t="n">
        <f aca="true">RAND()</f>
        <v>0.234156363340648</v>
      </c>
      <c r="B5508" s="1" t="n">
        <f aca="true">RAND()</f>
        <v>0.933478929562152</v>
      </c>
      <c r="C5508" s="1" t="n">
        <f aca="false">ABS(A5508-B5508)</f>
        <v>0.699322566221504</v>
      </c>
    </row>
    <row r="5509" customFormat="false" ht="12.75" hidden="false" customHeight="false" outlineLevel="0" collapsed="false">
      <c r="A5509" s="1" t="n">
        <f aca="true">RAND()</f>
        <v>0.72196478435131</v>
      </c>
      <c r="B5509" s="1" t="n">
        <f aca="true">RAND()</f>
        <v>0.351010279780421</v>
      </c>
      <c r="C5509" s="1" t="n">
        <f aca="false">ABS(A5509-B5509)</f>
        <v>0.370954504570889</v>
      </c>
    </row>
    <row r="5510" customFormat="false" ht="12.75" hidden="false" customHeight="false" outlineLevel="0" collapsed="false">
      <c r="A5510" s="1" t="n">
        <f aca="true">RAND()</f>
        <v>0.677115131623109</v>
      </c>
      <c r="B5510" s="1" t="n">
        <f aca="true">RAND()</f>
        <v>0.0772874994073425</v>
      </c>
      <c r="C5510" s="1" t="n">
        <f aca="false">ABS(A5510-B5510)</f>
        <v>0.599827632215766</v>
      </c>
    </row>
    <row r="5511" customFormat="false" ht="12.75" hidden="false" customHeight="false" outlineLevel="0" collapsed="false">
      <c r="A5511" s="1" t="n">
        <f aca="true">RAND()</f>
        <v>0.197512066829485</v>
      </c>
      <c r="B5511" s="1" t="n">
        <f aca="true">RAND()</f>
        <v>0.29180197415954</v>
      </c>
      <c r="C5511" s="1" t="n">
        <f aca="false">ABS(A5511-B5511)</f>
        <v>0.0942899073300552</v>
      </c>
    </row>
    <row r="5512" customFormat="false" ht="12.75" hidden="false" customHeight="false" outlineLevel="0" collapsed="false">
      <c r="A5512" s="1" t="n">
        <f aca="true">RAND()</f>
        <v>0.748948089460732</v>
      </c>
      <c r="B5512" s="1" t="n">
        <f aca="true">RAND()</f>
        <v>0.872316428368051</v>
      </c>
      <c r="C5512" s="1" t="n">
        <f aca="false">ABS(A5512-B5512)</f>
        <v>0.123368338907319</v>
      </c>
    </row>
    <row r="5513" customFormat="false" ht="12.75" hidden="false" customHeight="false" outlineLevel="0" collapsed="false">
      <c r="A5513" s="1" t="n">
        <f aca="true">RAND()</f>
        <v>0.47114344316156</v>
      </c>
      <c r="B5513" s="1" t="n">
        <f aca="true">RAND()</f>
        <v>0.791384561723514</v>
      </c>
      <c r="C5513" s="1" t="n">
        <f aca="false">ABS(A5513-B5513)</f>
        <v>0.320241118561954</v>
      </c>
    </row>
    <row r="5514" customFormat="false" ht="12.75" hidden="false" customHeight="false" outlineLevel="0" collapsed="false">
      <c r="A5514" s="1" t="n">
        <f aca="true">RAND()</f>
        <v>0.967696107721677</v>
      </c>
      <c r="B5514" s="1" t="n">
        <f aca="true">RAND()</f>
        <v>0.0939866315513088</v>
      </c>
      <c r="C5514" s="1" t="n">
        <f aca="false">ABS(A5514-B5514)</f>
        <v>0.873709476170369</v>
      </c>
    </row>
    <row r="5515" customFormat="false" ht="12.75" hidden="false" customHeight="false" outlineLevel="0" collapsed="false">
      <c r="A5515" s="1" t="n">
        <f aca="true">RAND()</f>
        <v>0.889628756066581</v>
      </c>
      <c r="B5515" s="1" t="n">
        <f aca="true">RAND()</f>
        <v>0.0668898969718587</v>
      </c>
      <c r="C5515" s="1" t="n">
        <f aca="false">ABS(A5515-B5515)</f>
        <v>0.822738859094722</v>
      </c>
    </row>
    <row r="5516" customFormat="false" ht="12.75" hidden="false" customHeight="false" outlineLevel="0" collapsed="false">
      <c r="A5516" s="1" t="n">
        <f aca="true">RAND()</f>
        <v>0.89770003009924</v>
      </c>
      <c r="B5516" s="1" t="n">
        <f aca="true">RAND()</f>
        <v>0.834950786078805</v>
      </c>
      <c r="C5516" s="1" t="n">
        <f aca="false">ABS(A5516-B5516)</f>
        <v>0.0627492440204355</v>
      </c>
    </row>
    <row r="5517" customFormat="false" ht="12.75" hidden="false" customHeight="false" outlineLevel="0" collapsed="false">
      <c r="A5517" s="1" t="n">
        <f aca="true">RAND()</f>
        <v>0.542495797475364</v>
      </c>
      <c r="B5517" s="1" t="n">
        <f aca="true">RAND()</f>
        <v>0.712282442670881</v>
      </c>
      <c r="C5517" s="1" t="n">
        <f aca="false">ABS(A5517-B5517)</f>
        <v>0.169786645195518</v>
      </c>
    </row>
    <row r="5518" customFormat="false" ht="12.75" hidden="false" customHeight="false" outlineLevel="0" collapsed="false">
      <c r="A5518" s="1" t="n">
        <f aca="true">RAND()</f>
        <v>0.748863760385208</v>
      </c>
      <c r="B5518" s="1" t="n">
        <f aca="true">RAND()</f>
        <v>0.477268173230877</v>
      </c>
      <c r="C5518" s="1" t="n">
        <f aca="false">ABS(A5518-B5518)</f>
        <v>0.271595587154331</v>
      </c>
    </row>
    <row r="5519" customFormat="false" ht="12.75" hidden="false" customHeight="false" outlineLevel="0" collapsed="false">
      <c r="A5519" s="1" t="n">
        <f aca="true">RAND()</f>
        <v>0.630218668176337</v>
      </c>
      <c r="B5519" s="1" t="n">
        <f aca="true">RAND()</f>
        <v>0.508291363354206</v>
      </c>
      <c r="C5519" s="1" t="n">
        <f aca="false">ABS(A5519-B5519)</f>
        <v>0.121927304822131</v>
      </c>
    </row>
    <row r="5520" customFormat="false" ht="12.75" hidden="false" customHeight="false" outlineLevel="0" collapsed="false">
      <c r="A5520" s="1" t="n">
        <f aca="true">RAND()</f>
        <v>0.682783930415228</v>
      </c>
      <c r="B5520" s="1" t="n">
        <f aca="true">RAND()</f>
        <v>0.865192489609495</v>
      </c>
      <c r="C5520" s="1" t="n">
        <f aca="false">ABS(A5520-B5520)</f>
        <v>0.182408559194267</v>
      </c>
    </row>
    <row r="5521" customFormat="false" ht="12.75" hidden="false" customHeight="false" outlineLevel="0" collapsed="false">
      <c r="A5521" s="1" t="n">
        <f aca="true">RAND()</f>
        <v>0.537360800230738</v>
      </c>
      <c r="B5521" s="1" t="n">
        <f aca="true">RAND()</f>
        <v>0.288122243998445</v>
      </c>
      <c r="C5521" s="1" t="n">
        <f aca="false">ABS(A5521-B5521)</f>
        <v>0.249238556232293</v>
      </c>
    </row>
    <row r="5522" customFormat="false" ht="12.75" hidden="false" customHeight="false" outlineLevel="0" collapsed="false">
      <c r="A5522" s="1" t="n">
        <f aca="true">RAND()</f>
        <v>0.383685148295371</v>
      </c>
      <c r="B5522" s="1" t="n">
        <f aca="true">RAND()</f>
        <v>0.42732515546869</v>
      </c>
      <c r="C5522" s="1" t="n">
        <f aca="false">ABS(A5522-B5522)</f>
        <v>0.0436400071733192</v>
      </c>
    </row>
    <row r="5523" customFormat="false" ht="12.75" hidden="false" customHeight="false" outlineLevel="0" collapsed="false">
      <c r="A5523" s="1" t="n">
        <f aca="true">RAND()</f>
        <v>0.428959091949704</v>
      </c>
      <c r="B5523" s="1" t="n">
        <f aca="true">RAND()</f>
        <v>0.28933312010105</v>
      </c>
      <c r="C5523" s="1" t="n">
        <f aca="false">ABS(A5523-B5523)</f>
        <v>0.139625971848654</v>
      </c>
    </row>
    <row r="5524" customFormat="false" ht="12.75" hidden="false" customHeight="false" outlineLevel="0" collapsed="false">
      <c r="A5524" s="1" t="n">
        <f aca="true">RAND()</f>
        <v>0.679318126138673</v>
      </c>
      <c r="B5524" s="1" t="n">
        <f aca="true">RAND()</f>
        <v>0.918232299808313</v>
      </c>
      <c r="C5524" s="1" t="n">
        <f aca="false">ABS(A5524-B5524)</f>
        <v>0.23891417366964</v>
      </c>
    </row>
    <row r="5525" customFormat="false" ht="12.75" hidden="false" customHeight="false" outlineLevel="0" collapsed="false">
      <c r="A5525" s="1" t="n">
        <f aca="true">RAND()</f>
        <v>0.411303785852699</v>
      </c>
      <c r="B5525" s="1" t="n">
        <f aca="true">RAND()</f>
        <v>0.333992351913652</v>
      </c>
      <c r="C5525" s="1" t="n">
        <f aca="false">ABS(A5525-B5525)</f>
        <v>0.0773114339390474</v>
      </c>
    </row>
    <row r="5526" customFormat="false" ht="12.75" hidden="false" customHeight="false" outlineLevel="0" collapsed="false">
      <c r="A5526" s="1" t="n">
        <f aca="true">RAND()</f>
        <v>0.575979692097111</v>
      </c>
      <c r="B5526" s="1" t="n">
        <f aca="true">RAND()</f>
        <v>0.582575679162744</v>
      </c>
      <c r="C5526" s="1" t="n">
        <f aca="false">ABS(A5526-B5526)</f>
        <v>0.00659598706563336</v>
      </c>
    </row>
    <row r="5527" customFormat="false" ht="12.75" hidden="false" customHeight="false" outlineLevel="0" collapsed="false">
      <c r="A5527" s="1" t="n">
        <f aca="true">RAND()</f>
        <v>0.375226658433771</v>
      </c>
      <c r="B5527" s="1" t="n">
        <f aca="true">RAND()</f>
        <v>0.999797923201943</v>
      </c>
      <c r="C5527" s="1" t="n">
        <f aca="false">ABS(A5527-B5527)</f>
        <v>0.624571264768173</v>
      </c>
    </row>
    <row r="5528" customFormat="false" ht="12.75" hidden="false" customHeight="false" outlineLevel="0" collapsed="false">
      <c r="A5528" s="1" t="n">
        <f aca="true">RAND()</f>
        <v>0.634672736185032</v>
      </c>
      <c r="B5528" s="1" t="n">
        <f aca="true">RAND()</f>
        <v>0.302722741632663</v>
      </c>
      <c r="C5528" s="1" t="n">
        <f aca="false">ABS(A5528-B5528)</f>
        <v>0.331949994552369</v>
      </c>
    </row>
    <row r="5529" customFormat="false" ht="12.75" hidden="false" customHeight="false" outlineLevel="0" collapsed="false">
      <c r="A5529" s="1" t="n">
        <f aca="true">RAND()</f>
        <v>0.233021336480622</v>
      </c>
      <c r="B5529" s="1" t="n">
        <f aca="true">RAND()</f>
        <v>0.961543246494291</v>
      </c>
      <c r="C5529" s="1" t="n">
        <f aca="false">ABS(A5529-B5529)</f>
        <v>0.728521910013669</v>
      </c>
    </row>
    <row r="5530" customFormat="false" ht="12.75" hidden="false" customHeight="false" outlineLevel="0" collapsed="false">
      <c r="A5530" s="1" t="n">
        <f aca="true">RAND()</f>
        <v>0.194497485842834</v>
      </c>
      <c r="B5530" s="1" t="n">
        <f aca="true">RAND()</f>
        <v>0.617884682123663</v>
      </c>
      <c r="C5530" s="1" t="n">
        <f aca="false">ABS(A5530-B5530)</f>
        <v>0.42338719628083</v>
      </c>
    </row>
    <row r="5531" customFormat="false" ht="12.75" hidden="false" customHeight="false" outlineLevel="0" collapsed="false">
      <c r="A5531" s="1" t="n">
        <f aca="true">RAND()</f>
        <v>0.552573579993219</v>
      </c>
      <c r="B5531" s="1" t="n">
        <f aca="true">RAND()</f>
        <v>0.486000136032108</v>
      </c>
      <c r="C5531" s="1" t="n">
        <f aca="false">ABS(A5531-B5531)</f>
        <v>0.0665734439611113</v>
      </c>
    </row>
    <row r="5532" customFormat="false" ht="12.75" hidden="false" customHeight="false" outlineLevel="0" collapsed="false">
      <c r="A5532" s="1" t="n">
        <f aca="true">RAND()</f>
        <v>0.624333020445993</v>
      </c>
      <c r="B5532" s="1" t="n">
        <f aca="true">RAND()</f>
        <v>0.417839998689489</v>
      </c>
      <c r="C5532" s="1" t="n">
        <f aca="false">ABS(A5532-B5532)</f>
        <v>0.206493021756504</v>
      </c>
    </row>
    <row r="5533" customFormat="false" ht="12.75" hidden="false" customHeight="false" outlineLevel="0" collapsed="false">
      <c r="A5533" s="1" t="n">
        <f aca="true">RAND()</f>
        <v>0.255078593380762</v>
      </c>
      <c r="B5533" s="1" t="n">
        <f aca="true">RAND()</f>
        <v>0.774395944493747</v>
      </c>
      <c r="C5533" s="1" t="n">
        <f aca="false">ABS(A5533-B5533)</f>
        <v>0.519317351112986</v>
      </c>
    </row>
    <row r="5534" customFormat="false" ht="12.75" hidden="false" customHeight="false" outlineLevel="0" collapsed="false">
      <c r="A5534" s="1" t="n">
        <f aca="true">RAND()</f>
        <v>0.449989437743518</v>
      </c>
      <c r="B5534" s="1" t="n">
        <f aca="true">RAND()</f>
        <v>0.144193192574539</v>
      </c>
      <c r="C5534" s="1" t="n">
        <f aca="false">ABS(A5534-B5534)</f>
        <v>0.305796245168979</v>
      </c>
    </row>
    <row r="5535" customFormat="false" ht="12.75" hidden="false" customHeight="false" outlineLevel="0" collapsed="false">
      <c r="A5535" s="1" t="n">
        <f aca="true">RAND()</f>
        <v>0.964242659266358</v>
      </c>
      <c r="B5535" s="1" t="n">
        <f aca="true">RAND()</f>
        <v>0.187680761611631</v>
      </c>
      <c r="C5535" s="1" t="n">
        <f aca="false">ABS(A5535-B5535)</f>
        <v>0.776561897654727</v>
      </c>
    </row>
    <row r="5536" customFormat="false" ht="12.75" hidden="false" customHeight="false" outlineLevel="0" collapsed="false">
      <c r="A5536" s="1" t="n">
        <f aca="true">RAND()</f>
        <v>0.343357667914058</v>
      </c>
      <c r="B5536" s="1" t="n">
        <f aca="true">RAND()</f>
        <v>0.468946269170095</v>
      </c>
      <c r="C5536" s="1" t="n">
        <f aca="false">ABS(A5536-B5536)</f>
        <v>0.125588601256037</v>
      </c>
    </row>
    <row r="5537" customFormat="false" ht="12.75" hidden="false" customHeight="false" outlineLevel="0" collapsed="false">
      <c r="A5537" s="1" t="n">
        <f aca="true">RAND()</f>
        <v>0.246050242244176</v>
      </c>
      <c r="B5537" s="1" t="n">
        <f aca="true">RAND()</f>
        <v>0.13691225467959</v>
      </c>
      <c r="C5537" s="1" t="n">
        <f aca="false">ABS(A5537-B5537)</f>
        <v>0.109137987564586</v>
      </c>
    </row>
    <row r="5538" customFormat="false" ht="12.75" hidden="false" customHeight="false" outlineLevel="0" collapsed="false">
      <c r="A5538" s="1" t="n">
        <f aca="true">RAND()</f>
        <v>0.641867565982182</v>
      </c>
      <c r="B5538" s="1" t="n">
        <f aca="true">RAND()</f>
        <v>0.855259345910333</v>
      </c>
      <c r="C5538" s="1" t="n">
        <f aca="false">ABS(A5538-B5538)</f>
        <v>0.213391779928151</v>
      </c>
    </row>
    <row r="5539" customFormat="false" ht="12.75" hidden="false" customHeight="false" outlineLevel="0" collapsed="false">
      <c r="A5539" s="1" t="n">
        <f aca="true">RAND()</f>
        <v>0.113718778037683</v>
      </c>
      <c r="B5539" s="1" t="n">
        <f aca="true">RAND()</f>
        <v>0.177806374353845</v>
      </c>
      <c r="C5539" s="1" t="n">
        <f aca="false">ABS(A5539-B5539)</f>
        <v>0.0640875963161613</v>
      </c>
    </row>
    <row r="5540" customFormat="false" ht="12.75" hidden="false" customHeight="false" outlineLevel="0" collapsed="false">
      <c r="A5540" s="1" t="n">
        <f aca="true">RAND()</f>
        <v>0.312569067524593</v>
      </c>
      <c r="B5540" s="1" t="n">
        <f aca="true">RAND()</f>
        <v>0.518713224333525</v>
      </c>
      <c r="C5540" s="1" t="n">
        <f aca="false">ABS(A5540-B5540)</f>
        <v>0.206144156808932</v>
      </c>
    </row>
    <row r="5541" customFormat="false" ht="12.75" hidden="false" customHeight="false" outlineLevel="0" collapsed="false">
      <c r="A5541" s="1" t="n">
        <f aca="true">RAND()</f>
        <v>0.786385772162766</v>
      </c>
      <c r="B5541" s="1" t="n">
        <f aca="true">RAND()</f>
        <v>0.0183356631282248</v>
      </c>
      <c r="C5541" s="1" t="n">
        <f aca="false">ABS(A5541-B5541)</f>
        <v>0.768050109034542</v>
      </c>
    </row>
    <row r="5542" customFormat="false" ht="12.75" hidden="false" customHeight="false" outlineLevel="0" collapsed="false">
      <c r="A5542" s="1" t="n">
        <f aca="true">RAND()</f>
        <v>0.196668676442594</v>
      </c>
      <c r="B5542" s="1" t="n">
        <f aca="true">RAND()</f>
        <v>0.777601986360942</v>
      </c>
      <c r="C5542" s="1" t="n">
        <f aca="false">ABS(A5542-B5542)</f>
        <v>0.580933309918348</v>
      </c>
    </row>
    <row r="5543" customFormat="false" ht="12.75" hidden="false" customHeight="false" outlineLevel="0" collapsed="false">
      <c r="A5543" s="1" t="n">
        <f aca="true">RAND()</f>
        <v>0.946530521166293</v>
      </c>
      <c r="B5543" s="1" t="n">
        <f aca="true">RAND()</f>
        <v>0.924273233283331</v>
      </c>
      <c r="C5543" s="1" t="n">
        <f aca="false">ABS(A5543-B5543)</f>
        <v>0.0222572878829622</v>
      </c>
    </row>
    <row r="5544" customFormat="false" ht="12.75" hidden="false" customHeight="false" outlineLevel="0" collapsed="false">
      <c r="A5544" s="1" t="n">
        <f aca="true">RAND()</f>
        <v>0.620525888389323</v>
      </c>
      <c r="B5544" s="1" t="n">
        <f aca="true">RAND()</f>
        <v>0.595041975946682</v>
      </c>
      <c r="C5544" s="1" t="n">
        <f aca="false">ABS(A5544-B5544)</f>
        <v>0.0254839124426407</v>
      </c>
    </row>
    <row r="5545" customFormat="false" ht="12.75" hidden="false" customHeight="false" outlineLevel="0" collapsed="false">
      <c r="A5545" s="1" t="n">
        <f aca="true">RAND()</f>
        <v>0.540100642723833</v>
      </c>
      <c r="B5545" s="1" t="n">
        <f aca="true">RAND()</f>
        <v>0.404487701364514</v>
      </c>
      <c r="C5545" s="1" t="n">
        <f aca="false">ABS(A5545-B5545)</f>
        <v>0.135612941359319</v>
      </c>
    </row>
    <row r="5546" customFormat="false" ht="12.75" hidden="false" customHeight="false" outlineLevel="0" collapsed="false">
      <c r="A5546" s="1" t="n">
        <f aca="true">RAND()</f>
        <v>0.793424383594705</v>
      </c>
      <c r="B5546" s="1" t="n">
        <f aca="true">RAND()</f>
        <v>0.152902845525274</v>
      </c>
      <c r="C5546" s="1" t="n">
        <f aca="false">ABS(A5546-B5546)</f>
        <v>0.640521538069431</v>
      </c>
    </row>
    <row r="5547" customFormat="false" ht="12.75" hidden="false" customHeight="false" outlineLevel="0" collapsed="false">
      <c r="A5547" s="1" t="n">
        <f aca="true">RAND()</f>
        <v>0.760221018585399</v>
      </c>
      <c r="B5547" s="1" t="n">
        <f aca="true">RAND()</f>
        <v>0.658221060934563</v>
      </c>
      <c r="C5547" s="1" t="n">
        <f aca="false">ABS(A5547-B5547)</f>
        <v>0.101999957650837</v>
      </c>
    </row>
    <row r="5548" customFormat="false" ht="12.75" hidden="false" customHeight="false" outlineLevel="0" collapsed="false">
      <c r="A5548" s="1" t="n">
        <f aca="true">RAND()</f>
        <v>0.397093582219565</v>
      </c>
      <c r="B5548" s="1" t="n">
        <f aca="true">RAND()</f>
        <v>0.902479440153222</v>
      </c>
      <c r="C5548" s="1" t="n">
        <f aca="false">ABS(A5548-B5548)</f>
        <v>0.505385857933657</v>
      </c>
    </row>
    <row r="5549" customFormat="false" ht="12.75" hidden="false" customHeight="false" outlineLevel="0" collapsed="false">
      <c r="A5549" s="1" t="n">
        <f aca="true">RAND()</f>
        <v>0.121033164248028</v>
      </c>
      <c r="B5549" s="1" t="n">
        <f aca="true">RAND()</f>
        <v>0.720722040259709</v>
      </c>
      <c r="C5549" s="1" t="n">
        <f aca="false">ABS(A5549-B5549)</f>
        <v>0.59968887601168</v>
      </c>
    </row>
    <row r="5550" customFormat="false" ht="12.75" hidden="false" customHeight="false" outlineLevel="0" collapsed="false">
      <c r="A5550" s="1" t="n">
        <f aca="true">RAND()</f>
        <v>0.993462526172181</v>
      </c>
      <c r="B5550" s="1" t="n">
        <f aca="true">RAND()</f>
        <v>0.231291148152849</v>
      </c>
      <c r="C5550" s="1" t="n">
        <f aca="false">ABS(A5550-B5550)</f>
        <v>0.762171378019332</v>
      </c>
    </row>
    <row r="5551" customFormat="false" ht="12.75" hidden="false" customHeight="false" outlineLevel="0" collapsed="false">
      <c r="A5551" s="1" t="n">
        <f aca="true">RAND()</f>
        <v>0.666695796434135</v>
      </c>
      <c r="B5551" s="1" t="n">
        <f aca="true">RAND()</f>
        <v>0.907178010175837</v>
      </c>
      <c r="C5551" s="1" t="n">
        <f aca="false">ABS(A5551-B5551)</f>
        <v>0.240482213741702</v>
      </c>
    </row>
    <row r="5552" customFormat="false" ht="12.75" hidden="false" customHeight="false" outlineLevel="0" collapsed="false">
      <c r="A5552" s="1" t="n">
        <f aca="true">RAND()</f>
        <v>0.575991723539178</v>
      </c>
      <c r="B5552" s="1" t="n">
        <f aca="true">RAND()</f>
        <v>0.422019415756355</v>
      </c>
      <c r="C5552" s="1" t="n">
        <f aca="false">ABS(A5552-B5552)</f>
        <v>0.153972307782823</v>
      </c>
    </row>
    <row r="5553" customFormat="false" ht="12.75" hidden="false" customHeight="false" outlineLevel="0" collapsed="false">
      <c r="A5553" s="1" t="n">
        <f aca="true">RAND()</f>
        <v>0.897056396701967</v>
      </c>
      <c r="B5553" s="1" t="n">
        <f aca="true">RAND()</f>
        <v>0.894870006167392</v>
      </c>
      <c r="C5553" s="1" t="n">
        <f aca="false">ABS(A5553-B5553)</f>
        <v>0.00218639053457492</v>
      </c>
    </row>
    <row r="5554" customFormat="false" ht="12.75" hidden="false" customHeight="false" outlineLevel="0" collapsed="false">
      <c r="A5554" s="1" t="n">
        <f aca="true">RAND()</f>
        <v>0.321242127503255</v>
      </c>
      <c r="B5554" s="1" t="n">
        <f aca="true">RAND()</f>
        <v>0.609306495740055</v>
      </c>
      <c r="C5554" s="1" t="n">
        <f aca="false">ABS(A5554-B5554)</f>
        <v>0.2880643682368</v>
      </c>
    </row>
    <row r="5555" customFormat="false" ht="12.75" hidden="false" customHeight="false" outlineLevel="0" collapsed="false">
      <c r="A5555" s="1" t="n">
        <f aca="true">RAND()</f>
        <v>0.870576939183981</v>
      </c>
      <c r="B5555" s="1" t="n">
        <f aca="true">RAND()</f>
        <v>0.861914840265678</v>
      </c>
      <c r="C5555" s="1" t="n">
        <f aca="false">ABS(A5555-B5555)</f>
        <v>0.00866209891830327</v>
      </c>
    </row>
    <row r="5556" customFormat="false" ht="12.75" hidden="false" customHeight="false" outlineLevel="0" collapsed="false">
      <c r="A5556" s="1" t="n">
        <f aca="true">RAND()</f>
        <v>0.918226057404095</v>
      </c>
      <c r="B5556" s="1" t="n">
        <f aca="true">RAND()</f>
        <v>0.361805788559927</v>
      </c>
      <c r="C5556" s="1" t="n">
        <f aca="false">ABS(A5556-B5556)</f>
        <v>0.556420268844168</v>
      </c>
    </row>
    <row r="5557" customFormat="false" ht="12.75" hidden="false" customHeight="false" outlineLevel="0" collapsed="false">
      <c r="A5557" s="1" t="n">
        <f aca="true">RAND()</f>
        <v>0.603956899827539</v>
      </c>
      <c r="B5557" s="1" t="n">
        <f aca="true">RAND()</f>
        <v>0.856935639930208</v>
      </c>
      <c r="C5557" s="1" t="n">
        <f aca="false">ABS(A5557-B5557)</f>
        <v>0.252978740102669</v>
      </c>
    </row>
    <row r="5558" customFormat="false" ht="12.75" hidden="false" customHeight="false" outlineLevel="0" collapsed="false">
      <c r="A5558" s="1" t="n">
        <f aca="true">RAND()</f>
        <v>0.244288652745268</v>
      </c>
      <c r="B5558" s="1" t="n">
        <f aca="true">RAND()</f>
        <v>0.252994556046564</v>
      </c>
      <c r="C5558" s="1" t="n">
        <f aca="false">ABS(A5558-B5558)</f>
        <v>0.00870590330129611</v>
      </c>
    </row>
    <row r="5559" customFormat="false" ht="12.75" hidden="false" customHeight="false" outlineLevel="0" collapsed="false">
      <c r="A5559" s="1" t="n">
        <f aca="true">RAND()</f>
        <v>0.103347077652004</v>
      </c>
      <c r="B5559" s="1" t="n">
        <f aca="true">RAND()</f>
        <v>0.9523297973902</v>
      </c>
      <c r="C5559" s="1" t="n">
        <f aca="false">ABS(A5559-B5559)</f>
        <v>0.848982719738196</v>
      </c>
    </row>
    <row r="5560" customFormat="false" ht="12.75" hidden="false" customHeight="false" outlineLevel="0" collapsed="false">
      <c r="A5560" s="1" t="n">
        <f aca="true">RAND()</f>
        <v>0.692334456986058</v>
      </c>
      <c r="B5560" s="1" t="n">
        <f aca="true">RAND()</f>
        <v>0.838277765562728</v>
      </c>
      <c r="C5560" s="1" t="n">
        <f aca="false">ABS(A5560-B5560)</f>
        <v>0.145943308576671</v>
      </c>
    </row>
    <row r="5561" customFormat="false" ht="12.75" hidden="false" customHeight="false" outlineLevel="0" collapsed="false">
      <c r="A5561" s="1" t="n">
        <f aca="true">RAND()</f>
        <v>0.257529494178822</v>
      </c>
      <c r="B5561" s="1" t="n">
        <f aca="true">RAND()</f>
        <v>0.152584755617062</v>
      </c>
      <c r="C5561" s="1" t="n">
        <f aca="false">ABS(A5561-B5561)</f>
        <v>0.10494473856176</v>
      </c>
    </row>
    <row r="5562" customFormat="false" ht="12.75" hidden="false" customHeight="false" outlineLevel="0" collapsed="false">
      <c r="A5562" s="1" t="n">
        <f aca="true">RAND()</f>
        <v>0.142376740978997</v>
      </c>
      <c r="B5562" s="1" t="n">
        <f aca="true">RAND()</f>
        <v>0.94386810849391</v>
      </c>
      <c r="C5562" s="1" t="n">
        <f aca="false">ABS(A5562-B5562)</f>
        <v>0.801491367514913</v>
      </c>
    </row>
    <row r="5563" customFormat="false" ht="12.75" hidden="false" customHeight="false" outlineLevel="0" collapsed="false">
      <c r="A5563" s="1" t="n">
        <f aca="true">RAND()</f>
        <v>0.951251495407245</v>
      </c>
      <c r="B5563" s="1" t="n">
        <f aca="true">RAND()</f>
        <v>0.135770218002686</v>
      </c>
      <c r="C5563" s="1" t="n">
        <f aca="false">ABS(A5563-B5563)</f>
        <v>0.815481277404559</v>
      </c>
    </row>
    <row r="5564" customFormat="false" ht="12.75" hidden="false" customHeight="false" outlineLevel="0" collapsed="false">
      <c r="A5564" s="1" t="n">
        <f aca="true">RAND()</f>
        <v>0.346924202609541</v>
      </c>
      <c r="B5564" s="1" t="n">
        <f aca="true">RAND()</f>
        <v>0.66171025155478</v>
      </c>
      <c r="C5564" s="1" t="n">
        <f aca="false">ABS(A5564-B5564)</f>
        <v>0.314786048945239</v>
      </c>
    </row>
    <row r="5565" customFormat="false" ht="12.75" hidden="false" customHeight="false" outlineLevel="0" collapsed="false">
      <c r="A5565" s="1" t="n">
        <f aca="true">RAND()</f>
        <v>0.965428266496017</v>
      </c>
      <c r="B5565" s="1" t="n">
        <f aca="true">RAND()</f>
        <v>0.997343564930528</v>
      </c>
      <c r="C5565" s="1" t="n">
        <f aca="false">ABS(A5565-B5565)</f>
        <v>0.0319152984345112</v>
      </c>
    </row>
    <row r="5566" customFormat="false" ht="12.75" hidden="false" customHeight="false" outlineLevel="0" collapsed="false">
      <c r="A5566" s="1" t="n">
        <f aca="true">RAND()</f>
        <v>0.633496166395604</v>
      </c>
      <c r="B5566" s="1" t="n">
        <f aca="true">RAND()</f>
        <v>0.854776708708789</v>
      </c>
      <c r="C5566" s="1" t="n">
        <f aca="false">ABS(A5566-B5566)</f>
        <v>0.221280542313185</v>
      </c>
    </row>
    <row r="5567" customFormat="false" ht="12.75" hidden="false" customHeight="false" outlineLevel="0" collapsed="false">
      <c r="A5567" s="1" t="n">
        <f aca="true">RAND()</f>
        <v>0.798964346489432</v>
      </c>
      <c r="B5567" s="1" t="n">
        <f aca="true">RAND()</f>
        <v>0.170305405540457</v>
      </c>
      <c r="C5567" s="1" t="n">
        <f aca="false">ABS(A5567-B5567)</f>
        <v>0.628658940948975</v>
      </c>
    </row>
    <row r="5568" customFormat="false" ht="12.75" hidden="false" customHeight="false" outlineLevel="0" collapsed="false">
      <c r="A5568" s="1" t="n">
        <f aca="true">RAND()</f>
        <v>0.71228805421566</v>
      </c>
      <c r="B5568" s="1" t="n">
        <f aca="true">RAND()</f>
        <v>0.462253459569379</v>
      </c>
      <c r="C5568" s="1" t="n">
        <f aca="false">ABS(A5568-B5568)</f>
        <v>0.250034594646282</v>
      </c>
    </row>
    <row r="5569" customFormat="false" ht="12.75" hidden="false" customHeight="false" outlineLevel="0" collapsed="false">
      <c r="A5569" s="1" t="n">
        <f aca="true">RAND()</f>
        <v>0.946351383286324</v>
      </c>
      <c r="B5569" s="1" t="n">
        <f aca="true">RAND()</f>
        <v>0.853103854051422</v>
      </c>
      <c r="C5569" s="1" t="n">
        <f aca="false">ABS(A5569-B5569)</f>
        <v>0.0932475292349017</v>
      </c>
    </row>
    <row r="5570" customFormat="false" ht="12.75" hidden="false" customHeight="false" outlineLevel="0" collapsed="false">
      <c r="A5570" s="1" t="n">
        <f aca="true">RAND()</f>
        <v>0.667143649423986</v>
      </c>
      <c r="B5570" s="1" t="n">
        <f aca="true">RAND()</f>
        <v>0.934290476203409</v>
      </c>
      <c r="C5570" s="1" t="n">
        <f aca="false">ABS(A5570-B5570)</f>
        <v>0.267146826779423</v>
      </c>
    </row>
    <row r="5571" customFormat="false" ht="12.75" hidden="false" customHeight="false" outlineLevel="0" collapsed="false">
      <c r="A5571" s="1" t="n">
        <f aca="true">RAND()</f>
        <v>0.143670902186933</v>
      </c>
      <c r="B5571" s="1" t="n">
        <f aca="true">RAND()</f>
        <v>0.825937235869098</v>
      </c>
      <c r="C5571" s="1" t="n">
        <f aca="false">ABS(A5571-B5571)</f>
        <v>0.682266333682165</v>
      </c>
    </row>
    <row r="5572" customFormat="false" ht="12.75" hidden="false" customHeight="false" outlineLevel="0" collapsed="false">
      <c r="A5572" s="1" t="n">
        <f aca="true">RAND()</f>
        <v>0.133459942848387</v>
      </c>
      <c r="B5572" s="1" t="n">
        <f aca="true">RAND()</f>
        <v>0.809688517114799</v>
      </c>
      <c r="C5572" s="1" t="n">
        <f aca="false">ABS(A5572-B5572)</f>
        <v>0.676228574266411</v>
      </c>
    </row>
    <row r="5573" customFormat="false" ht="12.75" hidden="false" customHeight="false" outlineLevel="0" collapsed="false">
      <c r="A5573" s="1" t="n">
        <f aca="true">RAND()</f>
        <v>0.052637625514328</v>
      </c>
      <c r="B5573" s="1" t="n">
        <f aca="true">RAND()</f>
        <v>0.758023960354053</v>
      </c>
      <c r="C5573" s="1" t="n">
        <f aca="false">ABS(A5573-B5573)</f>
        <v>0.705386334839725</v>
      </c>
    </row>
    <row r="5574" customFormat="false" ht="12.75" hidden="false" customHeight="false" outlineLevel="0" collapsed="false">
      <c r="A5574" s="1" t="n">
        <f aca="true">RAND()</f>
        <v>0.902907958171106</v>
      </c>
      <c r="B5574" s="1" t="n">
        <f aca="true">RAND()</f>
        <v>0.0320357157936147</v>
      </c>
      <c r="C5574" s="1" t="n">
        <f aca="false">ABS(A5574-B5574)</f>
        <v>0.870872242377491</v>
      </c>
    </row>
    <row r="5575" customFormat="false" ht="12.75" hidden="false" customHeight="false" outlineLevel="0" collapsed="false">
      <c r="A5575" s="1" t="n">
        <f aca="true">RAND()</f>
        <v>0.277456725213522</v>
      </c>
      <c r="B5575" s="1" t="n">
        <f aca="true">RAND()</f>
        <v>0.0257275108072371</v>
      </c>
      <c r="C5575" s="1" t="n">
        <f aca="false">ABS(A5575-B5575)</f>
        <v>0.251729214406285</v>
      </c>
    </row>
    <row r="5576" customFormat="false" ht="12.75" hidden="false" customHeight="false" outlineLevel="0" collapsed="false">
      <c r="A5576" s="1" t="n">
        <f aca="true">RAND()</f>
        <v>0.575414564015748</v>
      </c>
      <c r="B5576" s="1" t="n">
        <f aca="true">RAND()</f>
        <v>0.342656311334447</v>
      </c>
      <c r="C5576" s="1" t="n">
        <f aca="false">ABS(A5576-B5576)</f>
        <v>0.232758252681301</v>
      </c>
    </row>
    <row r="5577" customFormat="false" ht="12.75" hidden="false" customHeight="false" outlineLevel="0" collapsed="false">
      <c r="A5577" s="1" t="n">
        <f aca="true">RAND()</f>
        <v>0.561292563288692</v>
      </c>
      <c r="B5577" s="1" t="n">
        <f aca="true">RAND()</f>
        <v>0.95587131445476</v>
      </c>
      <c r="C5577" s="1" t="n">
        <f aca="false">ABS(A5577-B5577)</f>
        <v>0.394578751166068</v>
      </c>
    </row>
    <row r="5578" customFormat="false" ht="12.75" hidden="false" customHeight="false" outlineLevel="0" collapsed="false">
      <c r="A5578" s="1" t="n">
        <f aca="true">RAND()</f>
        <v>0.190446341807306</v>
      </c>
      <c r="B5578" s="1" t="n">
        <f aca="true">RAND()</f>
        <v>0.743399196362439</v>
      </c>
      <c r="C5578" s="1" t="n">
        <f aca="false">ABS(A5578-B5578)</f>
        <v>0.552952854555133</v>
      </c>
    </row>
    <row r="5579" customFormat="false" ht="12.75" hidden="false" customHeight="false" outlineLevel="0" collapsed="false">
      <c r="A5579" s="1" t="n">
        <f aca="true">RAND()</f>
        <v>0.824149103686502</v>
      </c>
      <c r="B5579" s="1" t="n">
        <f aca="true">RAND()</f>
        <v>0.743252897019083</v>
      </c>
      <c r="C5579" s="1" t="n">
        <f aca="false">ABS(A5579-B5579)</f>
        <v>0.0808962066674183</v>
      </c>
    </row>
    <row r="5580" customFormat="false" ht="12.75" hidden="false" customHeight="false" outlineLevel="0" collapsed="false">
      <c r="A5580" s="1" t="n">
        <f aca="true">RAND()</f>
        <v>0.767569226606272</v>
      </c>
      <c r="B5580" s="1" t="n">
        <f aca="true">RAND()</f>
        <v>0.404806900867815</v>
      </c>
      <c r="C5580" s="1" t="n">
        <f aca="false">ABS(A5580-B5580)</f>
        <v>0.362762325738457</v>
      </c>
    </row>
    <row r="5581" customFormat="false" ht="12.75" hidden="false" customHeight="false" outlineLevel="0" collapsed="false">
      <c r="A5581" s="1" t="n">
        <f aca="true">RAND()</f>
        <v>0.957414489542197</v>
      </c>
      <c r="B5581" s="1" t="n">
        <f aca="true">RAND()</f>
        <v>0.823168389511874</v>
      </c>
      <c r="C5581" s="1" t="n">
        <f aca="false">ABS(A5581-B5581)</f>
        <v>0.134246100030323</v>
      </c>
    </row>
    <row r="5582" customFormat="false" ht="12.75" hidden="false" customHeight="false" outlineLevel="0" collapsed="false">
      <c r="A5582" s="1" t="n">
        <f aca="true">RAND()</f>
        <v>0.885794802741305</v>
      </c>
      <c r="B5582" s="1" t="n">
        <f aca="true">RAND()</f>
        <v>0.561470230700978</v>
      </c>
      <c r="C5582" s="1" t="n">
        <f aca="false">ABS(A5582-B5582)</f>
        <v>0.324324572040328</v>
      </c>
    </row>
    <row r="5583" customFormat="false" ht="12.75" hidden="false" customHeight="false" outlineLevel="0" collapsed="false">
      <c r="A5583" s="1" t="n">
        <f aca="true">RAND()</f>
        <v>0.949077229703627</v>
      </c>
      <c r="B5583" s="1" t="n">
        <f aca="true">RAND()</f>
        <v>0.394990027366041</v>
      </c>
      <c r="C5583" s="1" t="n">
        <f aca="false">ABS(A5583-B5583)</f>
        <v>0.554087202337587</v>
      </c>
    </row>
    <row r="5584" customFormat="false" ht="12.75" hidden="false" customHeight="false" outlineLevel="0" collapsed="false">
      <c r="A5584" s="1" t="n">
        <f aca="true">RAND()</f>
        <v>0.913498936714813</v>
      </c>
      <c r="B5584" s="1" t="n">
        <f aca="true">RAND()</f>
        <v>0.136389208591319</v>
      </c>
      <c r="C5584" s="1" t="n">
        <f aca="false">ABS(A5584-B5584)</f>
        <v>0.777109728123494</v>
      </c>
    </row>
    <row r="5585" customFormat="false" ht="12.75" hidden="false" customHeight="false" outlineLevel="0" collapsed="false">
      <c r="A5585" s="1" t="n">
        <f aca="true">RAND()</f>
        <v>0.737812166991749</v>
      </c>
      <c r="B5585" s="1" t="n">
        <f aca="true">RAND()</f>
        <v>0.87601006727282</v>
      </c>
      <c r="C5585" s="1" t="n">
        <f aca="false">ABS(A5585-B5585)</f>
        <v>0.138197900281072</v>
      </c>
    </row>
    <row r="5586" customFormat="false" ht="12.75" hidden="false" customHeight="false" outlineLevel="0" collapsed="false">
      <c r="A5586" s="1" t="n">
        <f aca="true">RAND()</f>
        <v>0.567900144979361</v>
      </c>
      <c r="B5586" s="1" t="n">
        <f aca="true">RAND()</f>
        <v>0.294777925569697</v>
      </c>
      <c r="C5586" s="1" t="n">
        <f aca="false">ABS(A5586-B5586)</f>
        <v>0.273122219409664</v>
      </c>
    </row>
    <row r="5587" customFormat="false" ht="12.75" hidden="false" customHeight="false" outlineLevel="0" collapsed="false">
      <c r="A5587" s="1" t="n">
        <f aca="true">RAND()</f>
        <v>0.125883603988726</v>
      </c>
      <c r="B5587" s="1" t="n">
        <f aca="true">RAND()</f>
        <v>0.146321794358805</v>
      </c>
      <c r="C5587" s="1" t="n">
        <f aca="false">ABS(A5587-B5587)</f>
        <v>0.0204381903700785</v>
      </c>
    </row>
    <row r="5588" customFormat="false" ht="12.75" hidden="false" customHeight="false" outlineLevel="0" collapsed="false">
      <c r="A5588" s="1" t="n">
        <f aca="true">RAND()</f>
        <v>0.372216908902642</v>
      </c>
      <c r="B5588" s="1" t="n">
        <f aca="true">RAND()</f>
        <v>0.00354759746969309</v>
      </c>
      <c r="C5588" s="1" t="n">
        <f aca="false">ABS(A5588-B5588)</f>
        <v>0.368669311432949</v>
      </c>
    </row>
    <row r="5589" customFormat="false" ht="12.75" hidden="false" customHeight="false" outlineLevel="0" collapsed="false">
      <c r="A5589" s="1" t="n">
        <f aca="true">RAND()</f>
        <v>0.601004754925888</v>
      </c>
      <c r="B5589" s="1" t="n">
        <f aca="true">RAND()</f>
        <v>0.0572232521886878</v>
      </c>
      <c r="C5589" s="1" t="n">
        <f aca="false">ABS(A5589-B5589)</f>
        <v>0.5437815027372</v>
      </c>
    </row>
    <row r="5590" customFormat="false" ht="12.75" hidden="false" customHeight="false" outlineLevel="0" collapsed="false">
      <c r="A5590" s="1" t="n">
        <f aca="true">RAND()</f>
        <v>0.80066444837632</v>
      </c>
      <c r="B5590" s="1" t="n">
        <f aca="true">RAND()</f>
        <v>0.00601282277488976</v>
      </c>
      <c r="C5590" s="1" t="n">
        <f aca="false">ABS(A5590-B5590)</f>
        <v>0.79465162560143</v>
      </c>
    </row>
    <row r="5591" customFormat="false" ht="12.75" hidden="false" customHeight="false" outlineLevel="0" collapsed="false">
      <c r="A5591" s="1" t="n">
        <f aca="true">RAND()</f>
        <v>0.0450819912973657</v>
      </c>
      <c r="B5591" s="1" t="n">
        <f aca="true">RAND()</f>
        <v>0.992961493620559</v>
      </c>
      <c r="C5591" s="1" t="n">
        <f aca="false">ABS(A5591-B5591)</f>
        <v>0.947879502323194</v>
      </c>
    </row>
    <row r="5592" customFormat="false" ht="12.75" hidden="false" customHeight="false" outlineLevel="0" collapsed="false">
      <c r="A5592" s="1" t="n">
        <f aca="true">RAND()</f>
        <v>0.284033942174578</v>
      </c>
      <c r="B5592" s="1" t="n">
        <f aca="true">RAND()</f>
        <v>0.982603266161171</v>
      </c>
      <c r="C5592" s="1" t="n">
        <f aca="false">ABS(A5592-B5592)</f>
        <v>0.698569323986593</v>
      </c>
    </row>
    <row r="5593" customFormat="false" ht="12.75" hidden="false" customHeight="false" outlineLevel="0" collapsed="false">
      <c r="A5593" s="1" t="n">
        <f aca="true">RAND()</f>
        <v>0.0993285442028204</v>
      </c>
      <c r="B5593" s="1" t="n">
        <f aca="true">RAND()</f>
        <v>0.541046431238807</v>
      </c>
      <c r="C5593" s="1" t="n">
        <f aca="false">ABS(A5593-B5593)</f>
        <v>0.441717887035987</v>
      </c>
    </row>
    <row r="5594" customFormat="false" ht="12.75" hidden="false" customHeight="false" outlineLevel="0" collapsed="false">
      <c r="A5594" s="1" t="n">
        <f aca="true">RAND()</f>
        <v>0.352434419180621</v>
      </c>
      <c r="B5594" s="1" t="n">
        <f aca="true">RAND()</f>
        <v>0.8383818243555</v>
      </c>
      <c r="C5594" s="1" t="n">
        <f aca="false">ABS(A5594-B5594)</f>
        <v>0.485947405174879</v>
      </c>
    </row>
    <row r="5595" customFormat="false" ht="12.75" hidden="false" customHeight="false" outlineLevel="0" collapsed="false">
      <c r="A5595" s="1" t="n">
        <f aca="true">RAND()</f>
        <v>0.174592260219645</v>
      </c>
      <c r="B5595" s="1" t="n">
        <f aca="true">RAND()</f>
        <v>0.825927800785444</v>
      </c>
      <c r="C5595" s="1" t="n">
        <f aca="false">ABS(A5595-B5595)</f>
        <v>0.6513355405658</v>
      </c>
    </row>
    <row r="5596" customFormat="false" ht="12.75" hidden="false" customHeight="false" outlineLevel="0" collapsed="false">
      <c r="A5596" s="1" t="n">
        <f aca="true">RAND()</f>
        <v>0.275983581962272</v>
      </c>
      <c r="B5596" s="1" t="n">
        <f aca="true">RAND()</f>
        <v>0.744663209762405</v>
      </c>
      <c r="C5596" s="1" t="n">
        <f aca="false">ABS(A5596-B5596)</f>
        <v>0.468679627800134</v>
      </c>
    </row>
    <row r="5597" customFormat="false" ht="12.75" hidden="false" customHeight="false" outlineLevel="0" collapsed="false">
      <c r="A5597" s="1" t="n">
        <f aca="true">RAND()</f>
        <v>0.640964522870951</v>
      </c>
      <c r="B5597" s="1" t="n">
        <f aca="true">RAND()</f>
        <v>0.917366930572561</v>
      </c>
      <c r="C5597" s="1" t="n">
        <f aca="false">ABS(A5597-B5597)</f>
        <v>0.27640240770161</v>
      </c>
    </row>
    <row r="5598" customFormat="false" ht="12.75" hidden="false" customHeight="false" outlineLevel="0" collapsed="false">
      <c r="A5598" s="1" t="n">
        <f aca="true">RAND()</f>
        <v>0.0105464534991104</v>
      </c>
      <c r="B5598" s="1" t="n">
        <f aca="true">RAND()</f>
        <v>0.643035270226159</v>
      </c>
      <c r="C5598" s="1" t="n">
        <f aca="false">ABS(A5598-B5598)</f>
        <v>0.632488816727048</v>
      </c>
    </row>
    <row r="5599" customFormat="false" ht="12.75" hidden="false" customHeight="false" outlineLevel="0" collapsed="false">
      <c r="A5599" s="1" t="n">
        <f aca="true">RAND()</f>
        <v>0.518642868999092</v>
      </c>
      <c r="B5599" s="1" t="n">
        <f aca="true">RAND()</f>
        <v>0.543482513499653</v>
      </c>
      <c r="C5599" s="1" t="n">
        <f aca="false">ABS(A5599-B5599)</f>
        <v>0.0248396445005603</v>
      </c>
    </row>
    <row r="5600" customFormat="false" ht="12.75" hidden="false" customHeight="false" outlineLevel="0" collapsed="false">
      <c r="A5600" s="1" t="n">
        <f aca="true">RAND()</f>
        <v>0.260392002237751</v>
      </c>
      <c r="B5600" s="1" t="n">
        <f aca="true">RAND()</f>
        <v>0.497210076870567</v>
      </c>
      <c r="C5600" s="1" t="n">
        <f aca="false">ABS(A5600-B5600)</f>
        <v>0.236818074632816</v>
      </c>
    </row>
    <row r="5601" customFormat="false" ht="12.75" hidden="false" customHeight="false" outlineLevel="0" collapsed="false">
      <c r="A5601" s="1" t="n">
        <f aca="true">RAND()</f>
        <v>0.0842675197756348</v>
      </c>
      <c r="B5601" s="1" t="n">
        <f aca="true">RAND()</f>
        <v>0.654100570884064</v>
      </c>
      <c r="C5601" s="1" t="n">
        <f aca="false">ABS(A5601-B5601)</f>
        <v>0.569833051108429</v>
      </c>
    </row>
    <row r="5602" customFormat="false" ht="12.75" hidden="false" customHeight="false" outlineLevel="0" collapsed="false">
      <c r="A5602" s="1" t="n">
        <f aca="true">RAND()</f>
        <v>0.791067193368627</v>
      </c>
      <c r="B5602" s="1" t="n">
        <f aca="true">RAND()</f>
        <v>0.982959853956201</v>
      </c>
      <c r="C5602" s="1" t="n">
        <f aca="false">ABS(A5602-B5602)</f>
        <v>0.191892660587573</v>
      </c>
    </row>
    <row r="5603" customFormat="false" ht="12.75" hidden="false" customHeight="false" outlineLevel="0" collapsed="false">
      <c r="A5603" s="1" t="n">
        <f aca="true">RAND()</f>
        <v>0.621910456585939</v>
      </c>
      <c r="B5603" s="1" t="n">
        <f aca="true">RAND()</f>
        <v>0.294897741456509</v>
      </c>
      <c r="C5603" s="1" t="n">
        <f aca="false">ABS(A5603-B5603)</f>
        <v>0.32701271512943</v>
      </c>
    </row>
    <row r="5604" customFormat="false" ht="12.75" hidden="false" customHeight="false" outlineLevel="0" collapsed="false">
      <c r="A5604" s="1" t="n">
        <f aca="true">RAND()</f>
        <v>0.159995022508681</v>
      </c>
      <c r="B5604" s="1" t="n">
        <f aca="true">RAND()</f>
        <v>0.0318119749714604</v>
      </c>
      <c r="C5604" s="1" t="n">
        <f aca="false">ABS(A5604-B5604)</f>
        <v>0.128183047537221</v>
      </c>
    </row>
    <row r="5605" customFormat="false" ht="12.75" hidden="false" customHeight="false" outlineLevel="0" collapsed="false">
      <c r="A5605" s="1" t="n">
        <f aca="true">RAND()</f>
        <v>0.467653436508643</v>
      </c>
      <c r="B5605" s="1" t="n">
        <f aca="true">RAND()</f>
        <v>0.630176820916093</v>
      </c>
      <c r="C5605" s="1" t="n">
        <f aca="false">ABS(A5605-B5605)</f>
        <v>0.162523384407449</v>
      </c>
    </row>
    <row r="5606" customFormat="false" ht="12.75" hidden="false" customHeight="false" outlineLevel="0" collapsed="false">
      <c r="A5606" s="1" t="n">
        <f aca="true">RAND()</f>
        <v>0.0611387984634548</v>
      </c>
      <c r="B5606" s="1" t="n">
        <f aca="true">RAND()</f>
        <v>0.439337882722897</v>
      </c>
      <c r="C5606" s="1" t="n">
        <f aca="false">ABS(A5606-B5606)</f>
        <v>0.378199084259442</v>
      </c>
    </row>
    <row r="5607" customFormat="false" ht="12.75" hidden="false" customHeight="false" outlineLevel="0" collapsed="false">
      <c r="A5607" s="1" t="n">
        <f aca="true">RAND()</f>
        <v>0.239440904181316</v>
      </c>
      <c r="B5607" s="1" t="n">
        <f aca="true">RAND()</f>
        <v>0.610046697215819</v>
      </c>
      <c r="C5607" s="1" t="n">
        <f aca="false">ABS(A5607-B5607)</f>
        <v>0.370605793034503</v>
      </c>
    </row>
    <row r="5608" customFormat="false" ht="12.75" hidden="false" customHeight="false" outlineLevel="0" collapsed="false">
      <c r="A5608" s="1" t="n">
        <f aca="true">RAND()</f>
        <v>0.153259530293893</v>
      </c>
      <c r="B5608" s="1" t="n">
        <f aca="true">RAND()</f>
        <v>0.464068071334259</v>
      </c>
      <c r="C5608" s="1" t="n">
        <f aca="false">ABS(A5608-B5608)</f>
        <v>0.310808541040366</v>
      </c>
    </row>
    <row r="5609" customFormat="false" ht="12.75" hidden="false" customHeight="false" outlineLevel="0" collapsed="false">
      <c r="A5609" s="1" t="n">
        <f aca="true">RAND()</f>
        <v>0.996628346478242</v>
      </c>
      <c r="B5609" s="1" t="n">
        <f aca="true">RAND()</f>
        <v>0.594077517436387</v>
      </c>
      <c r="C5609" s="1" t="n">
        <f aca="false">ABS(A5609-B5609)</f>
        <v>0.402550829041854</v>
      </c>
    </row>
    <row r="5610" customFormat="false" ht="12.75" hidden="false" customHeight="false" outlineLevel="0" collapsed="false">
      <c r="A5610" s="1" t="n">
        <f aca="true">RAND()</f>
        <v>0.27223142052036</v>
      </c>
      <c r="B5610" s="1" t="n">
        <f aca="true">RAND()</f>
        <v>0.243433047937515</v>
      </c>
      <c r="C5610" s="1" t="n">
        <f aca="false">ABS(A5610-B5610)</f>
        <v>0.0287983725828448</v>
      </c>
    </row>
    <row r="5611" customFormat="false" ht="12.75" hidden="false" customHeight="false" outlineLevel="0" collapsed="false">
      <c r="A5611" s="1" t="n">
        <f aca="true">RAND()</f>
        <v>0.181737772012498</v>
      </c>
      <c r="B5611" s="1" t="n">
        <f aca="true">RAND()</f>
        <v>0.0418492270230748</v>
      </c>
      <c r="C5611" s="1" t="n">
        <f aca="false">ABS(A5611-B5611)</f>
        <v>0.139888544989424</v>
      </c>
    </row>
    <row r="5612" customFormat="false" ht="12.75" hidden="false" customHeight="false" outlineLevel="0" collapsed="false">
      <c r="A5612" s="1" t="n">
        <f aca="true">RAND()</f>
        <v>0.0291837973540809</v>
      </c>
      <c r="B5612" s="1" t="n">
        <f aca="true">RAND()</f>
        <v>0.19108573437738</v>
      </c>
      <c r="C5612" s="1" t="n">
        <f aca="false">ABS(A5612-B5612)</f>
        <v>0.161901937023299</v>
      </c>
    </row>
    <row r="5613" customFormat="false" ht="12.75" hidden="false" customHeight="false" outlineLevel="0" collapsed="false">
      <c r="A5613" s="1" t="n">
        <f aca="true">RAND()</f>
        <v>0.842084900480531</v>
      </c>
      <c r="B5613" s="1" t="n">
        <f aca="true">RAND()</f>
        <v>0.656392086422124</v>
      </c>
      <c r="C5613" s="1" t="n">
        <f aca="false">ABS(A5613-B5613)</f>
        <v>0.185692814058406</v>
      </c>
    </row>
    <row r="5614" customFormat="false" ht="12.75" hidden="false" customHeight="false" outlineLevel="0" collapsed="false">
      <c r="A5614" s="1" t="n">
        <f aca="true">RAND()</f>
        <v>0.908768744188719</v>
      </c>
      <c r="B5614" s="1" t="n">
        <f aca="true">RAND()</f>
        <v>0.216514523612131</v>
      </c>
      <c r="C5614" s="1" t="n">
        <f aca="false">ABS(A5614-B5614)</f>
        <v>0.692254220576588</v>
      </c>
    </row>
    <row r="5615" customFormat="false" ht="12.75" hidden="false" customHeight="false" outlineLevel="0" collapsed="false">
      <c r="A5615" s="1" t="n">
        <f aca="true">RAND()</f>
        <v>0.702858336528578</v>
      </c>
      <c r="B5615" s="1" t="n">
        <f aca="true">RAND()</f>
        <v>0.981697696242772</v>
      </c>
      <c r="C5615" s="1" t="n">
        <f aca="false">ABS(A5615-B5615)</f>
        <v>0.278839359714194</v>
      </c>
    </row>
    <row r="5616" customFormat="false" ht="12.75" hidden="false" customHeight="false" outlineLevel="0" collapsed="false">
      <c r="A5616" s="1" t="n">
        <f aca="true">RAND()</f>
        <v>0.627516194458461</v>
      </c>
      <c r="B5616" s="1" t="n">
        <f aca="true">RAND()</f>
        <v>0.904285260859897</v>
      </c>
      <c r="C5616" s="1" t="n">
        <f aca="false">ABS(A5616-B5616)</f>
        <v>0.276769066401436</v>
      </c>
    </row>
    <row r="5617" customFormat="false" ht="12.75" hidden="false" customHeight="false" outlineLevel="0" collapsed="false">
      <c r="A5617" s="1" t="n">
        <f aca="true">RAND()</f>
        <v>0.749426466370346</v>
      </c>
      <c r="B5617" s="1" t="n">
        <f aca="true">RAND()</f>
        <v>0.678125286258919</v>
      </c>
      <c r="C5617" s="1" t="n">
        <f aca="false">ABS(A5617-B5617)</f>
        <v>0.0713011801114277</v>
      </c>
    </row>
    <row r="5618" customFormat="false" ht="12.75" hidden="false" customHeight="false" outlineLevel="0" collapsed="false">
      <c r="A5618" s="1" t="n">
        <f aca="true">RAND()</f>
        <v>0.503213541366292</v>
      </c>
      <c r="B5618" s="1" t="n">
        <f aca="true">RAND()</f>
        <v>0.133137451523367</v>
      </c>
      <c r="C5618" s="1" t="n">
        <f aca="false">ABS(A5618-B5618)</f>
        <v>0.370076089842925</v>
      </c>
    </row>
    <row r="5619" customFormat="false" ht="12.75" hidden="false" customHeight="false" outlineLevel="0" collapsed="false">
      <c r="A5619" s="1" t="n">
        <f aca="true">RAND()</f>
        <v>0.887910316495877</v>
      </c>
      <c r="B5619" s="1" t="n">
        <f aca="true">RAND()</f>
        <v>0.794942240722983</v>
      </c>
      <c r="C5619" s="1" t="n">
        <f aca="false">ABS(A5619-B5619)</f>
        <v>0.0929680757728937</v>
      </c>
    </row>
    <row r="5620" customFormat="false" ht="12.75" hidden="false" customHeight="false" outlineLevel="0" collapsed="false">
      <c r="A5620" s="1" t="n">
        <f aca="true">RAND()</f>
        <v>0.924862474978217</v>
      </c>
      <c r="B5620" s="1" t="n">
        <f aca="true">RAND()</f>
        <v>0.115535631169283</v>
      </c>
      <c r="C5620" s="1" t="n">
        <f aca="false">ABS(A5620-B5620)</f>
        <v>0.809326843808934</v>
      </c>
    </row>
    <row r="5621" customFormat="false" ht="12.75" hidden="false" customHeight="false" outlineLevel="0" collapsed="false">
      <c r="A5621" s="1" t="n">
        <f aca="true">RAND()</f>
        <v>0.16710238483052</v>
      </c>
      <c r="B5621" s="1" t="n">
        <f aca="true">RAND()</f>
        <v>0.0603364296182128</v>
      </c>
      <c r="C5621" s="1" t="n">
        <f aca="false">ABS(A5621-B5621)</f>
        <v>0.106765955212308</v>
      </c>
    </row>
    <row r="5622" customFormat="false" ht="12.75" hidden="false" customHeight="false" outlineLevel="0" collapsed="false">
      <c r="A5622" s="1" t="n">
        <f aca="true">RAND()</f>
        <v>0.345793118145247</v>
      </c>
      <c r="B5622" s="1" t="n">
        <f aca="true">RAND()</f>
        <v>0.0158849291699764</v>
      </c>
      <c r="C5622" s="1" t="n">
        <f aca="false">ABS(A5622-B5622)</f>
        <v>0.32990818897527</v>
      </c>
    </row>
    <row r="5623" customFormat="false" ht="12.75" hidden="false" customHeight="false" outlineLevel="0" collapsed="false">
      <c r="A5623" s="1" t="n">
        <f aca="true">RAND()</f>
        <v>0.754702212382482</v>
      </c>
      <c r="B5623" s="1" t="n">
        <f aca="true">RAND()</f>
        <v>0.757675697509799</v>
      </c>
      <c r="C5623" s="1" t="n">
        <f aca="false">ABS(A5623-B5623)</f>
        <v>0.00297348512731666</v>
      </c>
    </row>
    <row r="5624" customFormat="false" ht="12.75" hidden="false" customHeight="false" outlineLevel="0" collapsed="false">
      <c r="A5624" s="1" t="n">
        <f aca="true">RAND()</f>
        <v>0.898123133306547</v>
      </c>
      <c r="B5624" s="1" t="n">
        <f aca="true">RAND()</f>
        <v>0.604940142243509</v>
      </c>
      <c r="C5624" s="1" t="n">
        <f aca="false">ABS(A5624-B5624)</f>
        <v>0.293182991063038</v>
      </c>
    </row>
    <row r="5625" customFormat="false" ht="12.75" hidden="false" customHeight="false" outlineLevel="0" collapsed="false">
      <c r="A5625" s="1" t="n">
        <f aca="true">RAND()</f>
        <v>0.150297074683778</v>
      </c>
      <c r="B5625" s="1" t="n">
        <f aca="true">RAND()</f>
        <v>0.474332527032431</v>
      </c>
      <c r="C5625" s="1" t="n">
        <f aca="false">ABS(A5625-B5625)</f>
        <v>0.324035452348654</v>
      </c>
    </row>
    <row r="5626" customFormat="false" ht="12.75" hidden="false" customHeight="false" outlineLevel="0" collapsed="false">
      <c r="A5626" s="1" t="n">
        <f aca="true">RAND()</f>
        <v>0.199089862357716</v>
      </c>
      <c r="B5626" s="1" t="n">
        <f aca="true">RAND()</f>
        <v>0.855728501234679</v>
      </c>
      <c r="C5626" s="1" t="n">
        <f aca="false">ABS(A5626-B5626)</f>
        <v>0.656638638876963</v>
      </c>
    </row>
    <row r="5627" customFormat="false" ht="12.75" hidden="false" customHeight="false" outlineLevel="0" collapsed="false">
      <c r="A5627" s="1" t="n">
        <f aca="true">RAND()</f>
        <v>0.0826864579863908</v>
      </c>
      <c r="B5627" s="1" t="n">
        <f aca="true">RAND()</f>
        <v>0.646664287278625</v>
      </c>
      <c r="C5627" s="1" t="n">
        <f aca="false">ABS(A5627-B5627)</f>
        <v>0.563977829292234</v>
      </c>
    </row>
    <row r="5628" customFormat="false" ht="12.75" hidden="false" customHeight="false" outlineLevel="0" collapsed="false">
      <c r="A5628" s="1" t="n">
        <f aca="true">RAND()</f>
        <v>0.732829019954595</v>
      </c>
      <c r="B5628" s="1" t="n">
        <f aca="true">RAND()</f>
        <v>0.0635721295516683</v>
      </c>
      <c r="C5628" s="1" t="n">
        <f aca="false">ABS(A5628-B5628)</f>
        <v>0.669256890402926</v>
      </c>
    </row>
    <row r="5629" customFormat="false" ht="12.75" hidden="false" customHeight="false" outlineLevel="0" collapsed="false">
      <c r="A5629" s="1" t="n">
        <f aca="true">RAND()</f>
        <v>0.564405973338056</v>
      </c>
      <c r="B5629" s="1" t="n">
        <f aca="true">RAND()</f>
        <v>0.216856514507797</v>
      </c>
      <c r="C5629" s="1" t="n">
        <f aca="false">ABS(A5629-B5629)</f>
        <v>0.347549458830258</v>
      </c>
    </row>
    <row r="5630" customFormat="false" ht="12.75" hidden="false" customHeight="false" outlineLevel="0" collapsed="false">
      <c r="A5630" s="1" t="n">
        <f aca="true">RAND()</f>
        <v>0.68502373354155</v>
      </c>
      <c r="B5630" s="1" t="n">
        <f aca="true">RAND()</f>
        <v>0.827933999336542</v>
      </c>
      <c r="C5630" s="1" t="n">
        <f aca="false">ABS(A5630-B5630)</f>
        <v>0.142910265794992</v>
      </c>
    </row>
    <row r="5631" customFormat="false" ht="12.75" hidden="false" customHeight="false" outlineLevel="0" collapsed="false">
      <c r="A5631" s="1" t="n">
        <f aca="true">RAND()</f>
        <v>0.488517490680726</v>
      </c>
      <c r="B5631" s="1" t="n">
        <f aca="true">RAND()</f>
        <v>0.877767931936878</v>
      </c>
      <c r="C5631" s="1" t="n">
        <f aca="false">ABS(A5631-B5631)</f>
        <v>0.389250441256153</v>
      </c>
    </row>
    <row r="5632" customFormat="false" ht="12.75" hidden="false" customHeight="false" outlineLevel="0" collapsed="false">
      <c r="A5632" s="1" t="n">
        <f aca="true">RAND()</f>
        <v>0.660597573638983</v>
      </c>
      <c r="B5632" s="1" t="n">
        <f aca="true">RAND()</f>
        <v>0.153714771964569</v>
      </c>
      <c r="C5632" s="1" t="n">
        <f aca="false">ABS(A5632-B5632)</f>
        <v>0.506882801674413</v>
      </c>
    </row>
    <row r="5633" customFormat="false" ht="12.75" hidden="false" customHeight="false" outlineLevel="0" collapsed="false">
      <c r="A5633" s="1" t="n">
        <f aca="true">RAND()</f>
        <v>0.76066170412057</v>
      </c>
      <c r="B5633" s="1" t="n">
        <f aca="true">RAND()</f>
        <v>0.0398248730762461</v>
      </c>
      <c r="C5633" s="1" t="n">
        <f aca="false">ABS(A5633-B5633)</f>
        <v>0.720836831044324</v>
      </c>
    </row>
    <row r="5634" customFormat="false" ht="12.75" hidden="false" customHeight="false" outlineLevel="0" collapsed="false">
      <c r="A5634" s="1" t="n">
        <f aca="true">RAND()</f>
        <v>0.884387156955843</v>
      </c>
      <c r="B5634" s="1" t="n">
        <f aca="true">RAND()</f>
        <v>0.554269982514385</v>
      </c>
      <c r="C5634" s="1" t="n">
        <f aca="false">ABS(A5634-B5634)</f>
        <v>0.330117174441458</v>
      </c>
    </row>
    <row r="5635" customFormat="false" ht="12.75" hidden="false" customHeight="false" outlineLevel="0" collapsed="false">
      <c r="A5635" s="1" t="n">
        <f aca="true">RAND()</f>
        <v>0.346982575782437</v>
      </c>
      <c r="B5635" s="1" t="n">
        <f aca="true">RAND()</f>
        <v>0.82738669303096</v>
      </c>
      <c r="C5635" s="1" t="n">
        <f aca="false">ABS(A5635-B5635)</f>
        <v>0.480404117248523</v>
      </c>
    </row>
    <row r="5636" customFormat="false" ht="12.75" hidden="false" customHeight="false" outlineLevel="0" collapsed="false">
      <c r="A5636" s="1" t="n">
        <f aca="true">RAND()</f>
        <v>0.0143601255346647</v>
      </c>
      <c r="B5636" s="1" t="n">
        <f aca="true">RAND()</f>
        <v>0.15261804217588</v>
      </c>
      <c r="C5636" s="1" t="n">
        <f aca="false">ABS(A5636-B5636)</f>
        <v>0.138257916641215</v>
      </c>
    </row>
    <row r="5637" customFormat="false" ht="12.75" hidden="false" customHeight="false" outlineLevel="0" collapsed="false">
      <c r="A5637" s="1" t="n">
        <f aca="true">RAND()</f>
        <v>0.020108828785833</v>
      </c>
      <c r="B5637" s="1" t="n">
        <f aca="true">RAND()</f>
        <v>0.499996862476927</v>
      </c>
      <c r="C5637" s="1" t="n">
        <f aca="false">ABS(A5637-B5637)</f>
        <v>0.479888033691094</v>
      </c>
    </row>
    <row r="5638" customFormat="false" ht="12.75" hidden="false" customHeight="false" outlineLevel="0" collapsed="false">
      <c r="A5638" s="1" t="n">
        <f aca="true">RAND()</f>
        <v>0.543070658400667</v>
      </c>
      <c r="B5638" s="1" t="n">
        <f aca="true">RAND()</f>
        <v>0.723180378776507</v>
      </c>
      <c r="C5638" s="1" t="n">
        <f aca="false">ABS(A5638-B5638)</f>
        <v>0.180109720375839</v>
      </c>
    </row>
    <row r="5639" customFormat="false" ht="12.75" hidden="false" customHeight="false" outlineLevel="0" collapsed="false">
      <c r="A5639" s="1" t="n">
        <f aca="true">RAND()</f>
        <v>0.16913258466194</v>
      </c>
      <c r="B5639" s="1" t="n">
        <f aca="true">RAND()</f>
        <v>0.652167409612244</v>
      </c>
      <c r="C5639" s="1" t="n">
        <f aca="false">ABS(A5639-B5639)</f>
        <v>0.483034824950304</v>
      </c>
    </row>
    <row r="5640" customFormat="false" ht="12.75" hidden="false" customHeight="false" outlineLevel="0" collapsed="false">
      <c r="A5640" s="1" t="n">
        <f aca="true">RAND()</f>
        <v>0.0576479843451944</v>
      </c>
      <c r="B5640" s="1" t="n">
        <f aca="true">RAND()</f>
        <v>0.0478770666919925</v>
      </c>
      <c r="C5640" s="1" t="n">
        <f aca="false">ABS(A5640-B5640)</f>
        <v>0.00977091765320196</v>
      </c>
    </row>
    <row r="5641" customFormat="false" ht="12.75" hidden="false" customHeight="false" outlineLevel="0" collapsed="false">
      <c r="A5641" s="1" t="n">
        <f aca="true">RAND()</f>
        <v>0.920320144015674</v>
      </c>
      <c r="B5641" s="1" t="n">
        <f aca="true">RAND()</f>
        <v>0.203752365328226</v>
      </c>
      <c r="C5641" s="1" t="n">
        <f aca="false">ABS(A5641-B5641)</f>
        <v>0.716567778687448</v>
      </c>
    </row>
    <row r="5642" customFormat="false" ht="12.75" hidden="false" customHeight="false" outlineLevel="0" collapsed="false">
      <c r="A5642" s="1" t="n">
        <f aca="true">RAND()</f>
        <v>0.582312571382392</v>
      </c>
      <c r="B5642" s="1" t="n">
        <f aca="true">RAND()</f>
        <v>0.911796252210257</v>
      </c>
      <c r="C5642" s="1" t="n">
        <f aca="false">ABS(A5642-B5642)</f>
        <v>0.329483680827865</v>
      </c>
    </row>
    <row r="5643" customFormat="false" ht="12.75" hidden="false" customHeight="false" outlineLevel="0" collapsed="false">
      <c r="A5643" s="1" t="n">
        <f aca="true">RAND()</f>
        <v>0.767956203289454</v>
      </c>
      <c r="B5643" s="1" t="n">
        <f aca="true">RAND()</f>
        <v>0.495977691362644</v>
      </c>
      <c r="C5643" s="1" t="n">
        <f aca="false">ABS(A5643-B5643)</f>
        <v>0.271978511926809</v>
      </c>
    </row>
    <row r="5644" customFormat="false" ht="12.75" hidden="false" customHeight="false" outlineLevel="0" collapsed="false">
      <c r="A5644" s="1" t="n">
        <f aca="true">RAND()</f>
        <v>0.776985942586731</v>
      </c>
      <c r="B5644" s="1" t="n">
        <f aca="true">RAND()</f>
        <v>0.213574455432367</v>
      </c>
      <c r="C5644" s="1" t="n">
        <f aca="false">ABS(A5644-B5644)</f>
        <v>0.563411487154364</v>
      </c>
    </row>
    <row r="5645" customFormat="false" ht="12.75" hidden="false" customHeight="false" outlineLevel="0" collapsed="false">
      <c r="A5645" s="1" t="n">
        <f aca="true">RAND()</f>
        <v>0.973625936194614</v>
      </c>
      <c r="B5645" s="1" t="n">
        <f aca="true">RAND()</f>
        <v>0.152181769281336</v>
      </c>
      <c r="C5645" s="1" t="n">
        <f aca="false">ABS(A5645-B5645)</f>
        <v>0.821444166913278</v>
      </c>
    </row>
    <row r="5646" customFormat="false" ht="12.75" hidden="false" customHeight="false" outlineLevel="0" collapsed="false">
      <c r="A5646" s="1" t="n">
        <f aca="true">RAND()</f>
        <v>0.574891416127249</v>
      </c>
      <c r="B5646" s="1" t="n">
        <f aca="true">RAND()</f>
        <v>0.484391294990288</v>
      </c>
      <c r="C5646" s="1" t="n">
        <f aca="false">ABS(A5646-B5646)</f>
        <v>0.0905001211369604</v>
      </c>
    </row>
    <row r="5647" customFormat="false" ht="12.75" hidden="false" customHeight="false" outlineLevel="0" collapsed="false">
      <c r="A5647" s="1" t="n">
        <f aca="true">RAND()</f>
        <v>0.260474470188378</v>
      </c>
      <c r="B5647" s="1" t="n">
        <f aca="true">RAND()</f>
        <v>0.95593170500699</v>
      </c>
      <c r="C5647" s="1" t="n">
        <f aca="false">ABS(A5647-B5647)</f>
        <v>0.695457234818612</v>
      </c>
    </row>
    <row r="5648" customFormat="false" ht="12.75" hidden="false" customHeight="false" outlineLevel="0" collapsed="false">
      <c r="A5648" s="1" t="n">
        <f aca="true">RAND()</f>
        <v>0.120503452348884</v>
      </c>
      <c r="B5648" s="1" t="n">
        <f aca="true">RAND()</f>
        <v>0.0375725764467716</v>
      </c>
      <c r="C5648" s="1" t="n">
        <f aca="false">ABS(A5648-B5648)</f>
        <v>0.0829308759021119</v>
      </c>
    </row>
    <row r="5649" customFormat="false" ht="12.75" hidden="false" customHeight="false" outlineLevel="0" collapsed="false">
      <c r="A5649" s="1" t="n">
        <f aca="true">RAND()</f>
        <v>0.748882402230263</v>
      </c>
      <c r="B5649" s="1" t="n">
        <f aca="true">RAND()</f>
        <v>0.923604750517304</v>
      </c>
      <c r="C5649" s="1" t="n">
        <f aca="false">ABS(A5649-B5649)</f>
        <v>0.174722348287041</v>
      </c>
    </row>
    <row r="5650" customFormat="false" ht="12.75" hidden="false" customHeight="false" outlineLevel="0" collapsed="false">
      <c r="A5650" s="1" t="n">
        <f aca="true">RAND()</f>
        <v>0.76094337436951</v>
      </c>
      <c r="B5650" s="1" t="n">
        <f aca="true">RAND()</f>
        <v>0.022786608919514</v>
      </c>
      <c r="C5650" s="1" t="n">
        <f aca="false">ABS(A5650-B5650)</f>
        <v>0.738156765449996</v>
      </c>
    </row>
    <row r="5651" customFormat="false" ht="12.75" hidden="false" customHeight="false" outlineLevel="0" collapsed="false">
      <c r="A5651" s="1" t="n">
        <f aca="true">RAND()</f>
        <v>0.253541255643592</v>
      </c>
      <c r="B5651" s="1" t="n">
        <f aca="true">RAND()</f>
        <v>0.848041795649056</v>
      </c>
      <c r="C5651" s="1" t="n">
        <f aca="false">ABS(A5651-B5651)</f>
        <v>0.594500540005464</v>
      </c>
    </row>
    <row r="5652" customFormat="false" ht="12.75" hidden="false" customHeight="false" outlineLevel="0" collapsed="false">
      <c r="A5652" s="1" t="n">
        <f aca="true">RAND()</f>
        <v>0.318992289304199</v>
      </c>
      <c r="B5652" s="1" t="n">
        <f aca="true">RAND()</f>
        <v>0.343436155665886</v>
      </c>
      <c r="C5652" s="1" t="n">
        <f aca="false">ABS(A5652-B5652)</f>
        <v>0.0244438663616873</v>
      </c>
    </row>
    <row r="5653" customFormat="false" ht="12.75" hidden="false" customHeight="false" outlineLevel="0" collapsed="false">
      <c r="A5653" s="1" t="n">
        <f aca="true">RAND()</f>
        <v>0.648164463245204</v>
      </c>
      <c r="B5653" s="1" t="n">
        <f aca="true">RAND()</f>
        <v>0.787498632334805</v>
      </c>
      <c r="C5653" s="1" t="n">
        <f aca="false">ABS(A5653-B5653)</f>
        <v>0.139334169089601</v>
      </c>
    </row>
    <row r="5654" customFormat="false" ht="12.75" hidden="false" customHeight="false" outlineLevel="0" collapsed="false">
      <c r="A5654" s="1" t="n">
        <f aca="true">RAND()</f>
        <v>0.770236804675507</v>
      </c>
      <c r="B5654" s="1" t="n">
        <f aca="true">RAND()</f>
        <v>0.367621827566679</v>
      </c>
      <c r="C5654" s="1" t="n">
        <f aca="false">ABS(A5654-B5654)</f>
        <v>0.402614977108827</v>
      </c>
    </row>
    <row r="5655" customFormat="false" ht="12.75" hidden="false" customHeight="false" outlineLevel="0" collapsed="false">
      <c r="A5655" s="1" t="n">
        <f aca="true">RAND()</f>
        <v>0.660600827567837</v>
      </c>
      <c r="B5655" s="1" t="n">
        <f aca="true">RAND()</f>
        <v>0.141943895276359</v>
      </c>
      <c r="C5655" s="1" t="n">
        <f aca="false">ABS(A5655-B5655)</f>
        <v>0.518656932291479</v>
      </c>
    </row>
    <row r="5656" customFormat="false" ht="12.75" hidden="false" customHeight="false" outlineLevel="0" collapsed="false">
      <c r="A5656" s="1" t="n">
        <f aca="true">RAND()</f>
        <v>0.696659939312488</v>
      </c>
      <c r="B5656" s="1" t="n">
        <f aca="true">RAND()</f>
        <v>0.91223936593076</v>
      </c>
      <c r="C5656" s="1" t="n">
        <f aca="false">ABS(A5656-B5656)</f>
        <v>0.215579426618272</v>
      </c>
    </row>
    <row r="5657" customFormat="false" ht="12.75" hidden="false" customHeight="false" outlineLevel="0" collapsed="false">
      <c r="A5657" s="1" t="n">
        <f aca="true">RAND()</f>
        <v>0.616446592921009</v>
      </c>
      <c r="B5657" s="1" t="n">
        <f aca="true">RAND()</f>
        <v>0.253731797377924</v>
      </c>
      <c r="C5657" s="1" t="n">
        <f aca="false">ABS(A5657-B5657)</f>
        <v>0.362714795543085</v>
      </c>
    </row>
    <row r="5658" customFormat="false" ht="12.75" hidden="false" customHeight="false" outlineLevel="0" collapsed="false">
      <c r="A5658" s="1" t="n">
        <f aca="true">RAND()</f>
        <v>0.0454510369151218</v>
      </c>
      <c r="B5658" s="1" t="n">
        <f aca="true">RAND()</f>
        <v>0.00780861974663816</v>
      </c>
      <c r="C5658" s="1" t="n">
        <f aca="false">ABS(A5658-B5658)</f>
        <v>0.0376424171684836</v>
      </c>
    </row>
    <row r="5659" customFormat="false" ht="12.75" hidden="false" customHeight="false" outlineLevel="0" collapsed="false">
      <c r="A5659" s="1" t="n">
        <f aca="true">RAND()</f>
        <v>0.613517178533024</v>
      </c>
      <c r="B5659" s="1" t="n">
        <f aca="true">RAND()</f>
        <v>0.6105269228589</v>
      </c>
      <c r="C5659" s="1" t="n">
        <f aca="false">ABS(A5659-B5659)</f>
        <v>0.0029902556741247</v>
      </c>
    </row>
    <row r="5660" customFormat="false" ht="12.75" hidden="false" customHeight="false" outlineLevel="0" collapsed="false">
      <c r="A5660" s="1" t="n">
        <f aca="true">RAND()</f>
        <v>0.0782427264838434</v>
      </c>
      <c r="B5660" s="1" t="n">
        <f aca="true">RAND()</f>
        <v>0.904275460075552</v>
      </c>
      <c r="C5660" s="1" t="n">
        <f aca="false">ABS(A5660-B5660)</f>
        <v>0.826032733591709</v>
      </c>
    </row>
    <row r="5661" customFormat="false" ht="12.75" hidden="false" customHeight="false" outlineLevel="0" collapsed="false">
      <c r="A5661" s="1" t="n">
        <f aca="true">RAND()</f>
        <v>0.138932744435827</v>
      </c>
      <c r="B5661" s="1" t="n">
        <f aca="true">RAND()</f>
        <v>0.873129295391182</v>
      </c>
      <c r="C5661" s="1" t="n">
        <f aca="false">ABS(A5661-B5661)</f>
        <v>0.734196550955355</v>
      </c>
    </row>
    <row r="5662" customFormat="false" ht="12.75" hidden="false" customHeight="false" outlineLevel="0" collapsed="false">
      <c r="A5662" s="1" t="n">
        <f aca="true">RAND()</f>
        <v>0.599955860870767</v>
      </c>
      <c r="B5662" s="1" t="n">
        <f aca="true">RAND()</f>
        <v>0.337540607247535</v>
      </c>
      <c r="C5662" s="1" t="n">
        <f aca="false">ABS(A5662-B5662)</f>
        <v>0.262415253623231</v>
      </c>
    </row>
    <row r="5663" customFormat="false" ht="12.75" hidden="false" customHeight="false" outlineLevel="0" collapsed="false">
      <c r="A5663" s="1" t="n">
        <f aca="true">RAND()</f>
        <v>0.664435882795727</v>
      </c>
      <c r="B5663" s="1" t="n">
        <f aca="true">RAND()</f>
        <v>0.174515799700744</v>
      </c>
      <c r="C5663" s="1" t="n">
        <f aca="false">ABS(A5663-B5663)</f>
        <v>0.489920083094983</v>
      </c>
    </row>
    <row r="5664" customFormat="false" ht="12.75" hidden="false" customHeight="false" outlineLevel="0" collapsed="false">
      <c r="A5664" s="1" t="n">
        <f aca="true">RAND()</f>
        <v>0.437837349414665</v>
      </c>
      <c r="B5664" s="1" t="n">
        <f aca="true">RAND()</f>
        <v>0.219983248497508</v>
      </c>
      <c r="C5664" s="1" t="n">
        <f aca="false">ABS(A5664-B5664)</f>
        <v>0.217854100917158</v>
      </c>
    </row>
    <row r="5665" customFormat="false" ht="12.75" hidden="false" customHeight="false" outlineLevel="0" collapsed="false">
      <c r="A5665" s="1" t="n">
        <f aca="true">RAND()</f>
        <v>0.0287404726567733</v>
      </c>
      <c r="B5665" s="1" t="n">
        <f aca="true">RAND()</f>
        <v>0.400360804506836</v>
      </c>
      <c r="C5665" s="1" t="n">
        <f aca="false">ABS(A5665-B5665)</f>
        <v>0.371620331850062</v>
      </c>
    </row>
    <row r="5666" customFormat="false" ht="12.75" hidden="false" customHeight="false" outlineLevel="0" collapsed="false">
      <c r="A5666" s="1" t="n">
        <f aca="true">RAND()</f>
        <v>0.843360473676737</v>
      </c>
      <c r="B5666" s="1" t="n">
        <f aca="true">RAND()</f>
        <v>0.399301838701109</v>
      </c>
      <c r="C5666" s="1" t="n">
        <f aca="false">ABS(A5666-B5666)</f>
        <v>0.444058634975627</v>
      </c>
    </row>
    <row r="5667" customFormat="false" ht="12.75" hidden="false" customHeight="false" outlineLevel="0" collapsed="false">
      <c r="A5667" s="1" t="n">
        <f aca="true">RAND()</f>
        <v>0.865970133876778</v>
      </c>
      <c r="B5667" s="1" t="n">
        <f aca="true">RAND()</f>
        <v>0.23329518890902</v>
      </c>
      <c r="C5667" s="1" t="n">
        <f aca="false">ABS(A5667-B5667)</f>
        <v>0.632674944967759</v>
      </c>
    </row>
    <row r="5668" customFormat="false" ht="12.75" hidden="false" customHeight="false" outlineLevel="0" collapsed="false">
      <c r="A5668" s="1" t="n">
        <f aca="true">RAND()</f>
        <v>0.468668647825146</v>
      </c>
      <c r="B5668" s="1" t="n">
        <f aca="true">RAND()</f>
        <v>0.278188047209885</v>
      </c>
      <c r="C5668" s="1" t="n">
        <f aca="false">ABS(A5668-B5668)</f>
        <v>0.190480600615261</v>
      </c>
    </row>
    <row r="5669" customFormat="false" ht="12.75" hidden="false" customHeight="false" outlineLevel="0" collapsed="false">
      <c r="A5669" s="1" t="n">
        <f aca="true">RAND()</f>
        <v>0.0708163094390172</v>
      </c>
      <c r="B5669" s="1" t="n">
        <f aca="true">RAND()</f>
        <v>0.942762971071152</v>
      </c>
      <c r="C5669" s="1" t="n">
        <f aca="false">ABS(A5669-B5669)</f>
        <v>0.871946661632134</v>
      </c>
    </row>
    <row r="5670" customFormat="false" ht="12.75" hidden="false" customHeight="false" outlineLevel="0" collapsed="false">
      <c r="A5670" s="1" t="n">
        <f aca="true">RAND()</f>
        <v>0.158278688558156</v>
      </c>
      <c r="B5670" s="1" t="n">
        <f aca="true">RAND()</f>
        <v>0.347413412554455</v>
      </c>
      <c r="C5670" s="1" t="n">
        <f aca="false">ABS(A5670-B5670)</f>
        <v>0.1891347239963</v>
      </c>
    </row>
    <row r="5671" customFormat="false" ht="12.75" hidden="false" customHeight="false" outlineLevel="0" collapsed="false">
      <c r="A5671" s="1" t="n">
        <f aca="true">RAND()</f>
        <v>0.389766844969903</v>
      </c>
      <c r="B5671" s="1" t="n">
        <f aca="true">RAND()</f>
        <v>0.181669336254829</v>
      </c>
      <c r="C5671" s="1" t="n">
        <f aca="false">ABS(A5671-B5671)</f>
        <v>0.208097508715074</v>
      </c>
    </row>
    <row r="5672" customFormat="false" ht="12.75" hidden="false" customHeight="false" outlineLevel="0" collapsed="false">
      <c r="A5672" s="1" t="n">
        <f aca="true">RAND()</f>
        <v>0.54155923988494</v>
      </c>
      <c r="B5672" s="1" t="n">
        <f aca="true">RAND()</f>
        <v>0.87789148460014</v>
      </c>
      <c r="C5672" s="1" t="n">
        <f aca="false">ABS(A5672-B5672)</f>
        <v>0.3363322447152</v>
      </c>
    </row>
    <row r="5673" customFormat="false" ht="12.75" hidden="false" customHeight="false" outlineLevel="0" collapsed="false">
      <c r="A5673" s="1" t="n">
        <f aca="true">RAND()</f>
        <v>0.775500174294775</v>
      </c>
      <c r="B5673" s="1" t="n">
        <f aca="true">RAND()</f>
        <v>0.937393545585034</v>
      </c>
      <c r="C5673" s="1" t="n">
        <f aca="false">ABS(A5673-B5673)</f>
        <v>0.161893371290259</v>
      </c>
    </row>
    <row r="5674" customFormat="false" ht="12.75" hidden="false" customHeight="false" outlineLevel="0" collapsed="false">
      <c r="A5674" s="1" t="n">
        <f aca="true">RAND()</f>
        <v>0.142187849095386</v>
      </c>
      <c r="B5674" s="1" t="n">
        <f aca="true">RAND()</f>
        <v>0.423237605474944</v>
      </c>
      <c r="C5674" s="1" t="n">
        <f aca="false">ABS(A5674-B5674)</f>
        <v>0.281049756379558</v>
      </c>
    </row>
    <row r="5675" customFormat="false" ht="12.75" hidden="false" customHeight="false" outlineLevel="0" collapsed="false">
      <c r="A5675" s="1" t="n">
        <f aca="true">RAND()</f>
        <v>0.947210447260412</v>
      </c>
      <c r="B5675" s="1" t="n">
        <f aca="true">RAND()</f>
        <v>0.484024740186588</v>
      </c>
      <c r="C5675" s="1" t="n">
        <f aca="false">ABS(A5675-B5675)</f>
        <v>0.463185707073824</v>
      </c>
    </row>
    <row r="5676" customFormat="false" ht="12.75" hidden="false" customHeight="false" outlineLevel="0" collapsed="false">
      <c r="A5676" s="1" t="n">
        <f aca="true">RAND()</f>
        <v>0.6281635000474</v>
      </c>
      <c r="B5676" s="1" t="n">
        <f aca="true">RAND()</f>
        <v>0.195319596693116</v>
      </c>
      <c r="C5676" s="1" t="n">
        <f aca="false">ABS(A5676-B5676)</f>
        <v>0.432843903354284</v>
      </c>
    </row>
    <row r="5677" customFormat="false" ht="12.75" hidden="false" customHeight="false" outlineLevel="0" collapsed="false">
      <c r="A5677" s="1" t="n">
        <f aca="true">RAND()</f>
        <v>0.10403164696763</v>
      </c>
      <c r="B5677" s="1" t="n">
        <f aca="true">RAND()</f>
        <v>0.784646041112155</v>
      </c>
      <c r="C5677" s="1" t="n">
        <f aca="false">ABS(A5677-B5677)</f>
        <v>0.680614394144525</v>
      </c>
    </row>
    <row r="5678" customFormat="false" ht="12.75" hidden="false" customHeight="false" outlineLevel="0" collapsed="false">
      <c r="A5678" s="1" t="n">
        <f aca="true">RAND()</f>
        <v>0.492619390789118</v>
      </c>
      <c r="B5678" s="1" t="n">
        <f aca="true">RAND()</f>
        <v>0.429261757163407</v>
      </c>
      <c r="C5678" s="1" t="n">
        <f aca="false">ABS(A5678-B5678)</f>
        <v>0.0633576336257111</v>
      </c>
    </row>
    <row r="5679" customFormat="false" ht="12.75" hidden="false" customHeight="false" outlineLevel="0" collapsed="false">
      <c r="A5679" s="1" t="n">
        <f aca="true">RAND()</f>
        <v>0.377070556782916</v>
      </c>
      <c r="B5679" s="1" t="n">
        <f aca="true">RAND()</f>
        <v>0.723792426406735</v>
      </c>
      <c r="C5679" s="1" t="n">
        <f aca="false">ABS(A5679-B5679)</f>
        <v>0.346721869623819</v>
      </c>
    </row>
    <row r="5680" customFormat="false" ht="12.75" hidden="false" customHeight="false" outlineLevel="0" collapsed="false">
      <c r="A5680" s="1" t="n">
        <f aca="true">RAND()</f>
        <v>0.709996521602618</v>
      </c>
      <c r="B5680" s="1" t="n">
        <f aca="true">RAND()</f>
        <v>0.0240842974722898</v>
      </c>
      <c r="C5680" s="1" t="n">
        <f aca="false">ABS(A5680-B5680)</f>
        <v>0.685912224130328</v>
      </c>
    </row>
    <row r="5681" customFormat="false" ht="12.75" hidden="false" customHeight="false" outlineLevel="0" collapsed="false">
      <c r="A5681" s="1" t="n">
        <f aca="true">RAND()</f>
        <v>0.365109483264199</v>
      </c>
      <c r="B5681" s="1" t="n">
        <f aca="true">RAND()</f>
        <v>0.306822228903195</v>
      </c>
      <c r="C5681" s="1" t="n">
        <f aca="false">ABS(A5681-B5681)</f>
        <v>0.0582872543610044</v>
      </c>
    </row>
    <row r="5682" customFormat="false" ht="12.75" hidden="false" customHeight="false" outlineLevel="0" collapsed="false">
      <c r="A5682" s="1" t="n">
        <f aca="true">RAND()</f>
        <v>0.0552011388632926</v>
      </c>
      <c r="B5682" s="1" t="n">
        <f aca="true">RAND()</f>
        <v>0.781097292013083</v>
      </c>
      <c r="C5682" s="1" t="n">
        <f aca="false">ABS(A5682-B5682)</f>
        <v>0.725896153149791</v>
      </c>
    </row>
    <row r="5683" customFormat="false" ht="12.75" hidden="false" customHeight="false" outlineLevel="0" collapsed="false">
      <c r="A5683" s="1" t="n">
        <f aca="true">RAND()</f>
        <v>0.851685448083875</v>
      </c>
      <c r="B5683" s="1" t="n">
        <f aca="true">RAND()</f>
        <v>0.333382811730875</v>
      </c>
      <c r="C5683" s="1" t="n">
        <f aca="false">ABS(A5683-B5683)</f>
        <v>0.518302636353</v>
      </c>
    </row>
    <row r="5684" customFormat="false" ht="12.75" hidden="false" customHeight="false" outlineLevel="0" collapsed="false">
      <c r="A5684" s="1" t="n">
        <f aca="true">RAND()</f>
        <v>0.584431453235474</v>
      </c>
      <c r="B5684" s="1" t="n">
        <f aca="true">RAND()</f>
        <v>0.337681102382409</v>
      </c>
      <c r="C5684" s="1" t="n">
        <f aca="false">ABS(A5684-B5684)</f>
        <v>0.246750350853066</v>
      </c>
    </row>
    <row r="5685" customFormat="false" ht="12.75" hidden="false" customHeight="false" outlineLevel="0" collapsed="false">
      <c r="A5685" s="1" t="n">
        <f aca="true">RAND()</f>
        <v>0.0219719658408871</v>
      </c>
      <c r="B5685" s="1" t="n">
        <f aca="true">RAND()</f>
        <v>0.486018247288857</v>
      </c>
      <c r="C5685" s="1" t="n">
        <f aca="false">ABS(A5685-B5685)</f>
        <v>0.46404628144797</v>
      </c>
    </row>
    <row r="5686" customFormat="false" ht="12.75" hidden="false" customHeight="false" outlineLevel="0" collapsed="false">
      <c r="A5686" s="1" t="n">
        <f aca="true">RAND()</f>
        <v>0.456793024904596</v>
      </c>
      <c r="B5686" s="1" t="n">
        <f aca="true">RAND()</f>
        <v>0.318372953758834</v>
      </c>
      <c r="C5686" s="1" t="n">
        <f aca="false">ABS(A5686-B5686)</f>
        <v>0.138420071145762</v>
      </c>
    </row>
    <row r="5687" customFormat="false" ht="12.75" hidden="false" customHeight="false" outlineLevel="0" collapsed="false">
      <c r="A5687" s="1" t="n">
        <f aca="true">RAND()</f>
        <v>0.563157389895569</v>
      </c>
      <c r="B5687" s="1" t="n">
        <f aca="true">RAND()</f>
        <v>0.27384052079265</v>
      </c>
      <c r="C5687" s="1" t="n">
        <f aca="false">ABS(A5687-B5687)</f>
        <v>0.28931686910292</v>
      </c>
    </row>
    <row r="5688" customFormat="false" ht="12.75" hidden="false" customHeight="false" outlineLevel="0" collapsed="false">
      <c r="A5688" s="1" t="n">
        <f aca="true">RAND()</f>
        <v>0.107472272568875</v>
      </c>
      <c r="B5688" s="1" t="n">
        <f aca="true">RAND()</f>
        <v>0.159420835595241</v>
      </c>
      <c r="C5688" s="1" t="n">
        <f aca="false">ABS(A5688-B5688)</f>
        <v>0.0519485630263655</v>
      </c>
    </row>
    <row r="5689" customFormat="false" ht="12.75" hidden="false" customHeight="false" outlineLevel="0" collapsed="false">
      <c r="A5689" s="1" t="n">
        <f aca="true">RAND()</f>
        <v>0.892331428964721</v>
      </c>
      <c r="B5689" s="1" t="n">
        <f aca="true">RAND()</f>
        <v>0.652750792640154</v>
      </c>
      <c r="C5689" s="1" t="n">
        <f aca="false">ABS(A5689-B5689)</f>
        <v>0.239580636324567</v>
      </c>
    </row>
    <row r="5690" customFormat="false" ht="12.75" hidden="false" customHeight="false" outlineLevel="0" collapsed="false">
      <c r="A5690" s="1" t="n">
        <f aca="true">RAND()</f>
        <v>0.0415599307030836</v>
      </c>
      <c r="B5690" s="1" t="n">
        <f aca="true">RAND()</f>
        <v>0.66288355756265</v>
      </c>
      <c r="C5690" s="1" t="n">
        <f aca="false">ABS(A5690-B5690)</f>
        <v>0.621323626859566</v>
      </c>
    </row>
    <row r="5691" customFormat="false" ht="12.75" hidden="false" customHeight="false" outlineLevel="0" collapsed="false">
      <c r="A5691" s="1" t="n">
        <f aca="true">RAND()</f>
        <v>0.505919199561211</v>
      </c>
      <c r="B5691" s="1" t="n">
        <f aca="true">RAND()</f>
        <v>0.350482612667091</v>
      </c>
      <c r="C5691" s="1" t="n">
        <f aca="false">ABS(A5691-B5691)</f>
        <v>0.15543658689412</v>
      </c>
    </row>
    <row r="5692" customFormat="false" ht="12.75" hidden="false" customHeight="false" outlineLevel="0" collapsed="false">
      <c r="A5692" s="1" t="n">
        <f aca="true">RAND()</f>
        <v>0.220099538762828</v>
      </c>
      <c r="B5692" s="1" t="n">
        <f aca="true">RAND()</f>
        <v>0.919272187806597</v>
      </c>
      <c r="C5692" s="1" t="n">
        <f aca="false">ABS(A5692-B5692)</f>
        <v>0.69917264904377</v>
      </c>
    </row>
    <row r="5693" customFormat="false" ht="12.75" hidden="false" customHeight="false" outlineLevel="0" collapsed="false">
      <c r="A5693" s="1" t="n">
        <f aca="true">RAND()</f>
        <v>0.542556645735798</v>
      </c>
      <c r="B5693" s="1" t="n">
        <f aca="true">RAND()</f>
        <v>0.306622719657734</v>
      </c>
      <c r="C5693" s="1" t="n">
        <f aca="false">ABS(A5693-B5693)</f>
        <v>0.235933926078064</v>
      </c>
    </row>
    <row r="5694" customFormat="false" ht="12.75" hidden="false" customHeight="false" outlineLevel="0" collapsed="false">
      <c r="A5694" s="1" t="n">
        <f aca="true">RAND()</f>
        <v>0.552212886548257</v>
      </c>
      <c r="B5694" s="1" t="n">
        <f aca="true">RAND()</f>
        <v>0.0184466264478773</v>
      </c>
      <c r="C5694" s="1" t="n">
        <f aca="false">ABS(A5694-B5694)</f>
        <v>0.533766260100379</v>
      </c>
    </row>
    <row r="5695" customFormat="false" ht="12.75" hidden="false" customHeight="false" outlineLevel="0" collapsed="false">
      <c r="A5695" s="1" t="n">
        <f aca="true">RAND()</f>
        <v>0.612124766530977</v>
      </c>
      <c r="B5695" s="1" t="n">
        <f aca="true">RAND()</f>
        <v>0.269621217716589</v>
      </c>
      <c r="C5695" s="1" t="n">
        <f aca="false">ABS(A5695-B5695)</f>
        <v>0.342503548814388</v>
      </c>
    </row>
    <row r="5696" customFormat="false" ht="12.75" hidden="false" customHeight="false" outlineLevel="0" collapsed="false">
      <c r="A5696" s="1" t="n">
        <f aca="true">RAND()</f>
        <v>0.652638646460366</v>
      </c>
      <c r="B5696" s="1" t="n">
        <f aca="true">RAND()</f>
        <v>0.596594025606639</v>
      </c>
      <c r="C5696" s="1" t="n">
        <f aca="false">ABS(A5696-B5696)</f>
        <v>0.0560446208537271</v>
      </c>
    </row>
    <row r="5697" customFormat="false" ht="12.75" hidden="false" customHeight="false" outlineLevel="0" collapsed="false">
      <c r="A5697" s="1" t="n">
        <f aca="true">RAND()</f>
        <v>0.0317871482830129</v>
      </c>
      <c r="B5697" s="1" t="n">
        <f aca="true">RAND()</f>
        <v>0.545718554799718</v>
      </c>
      <c r="C5697" s="1" t="n">
        <f aca="false">ABS(A5697-B5697)</f>
        <v>0.513931406516705</v>
      </c>
    </row>
    <row r="5698" customFormat="false" ht="12.75" hidden="false" customHeight="false" outlineLevel="0" collapsed="false">
      <c r="A5698" s="1" t="n">
        <f aca="true">RAND()</f>
        <v>0.298465622211771</v>
      </c>
      <c r="B5698" s="1" t="n">
        <f aca="true">RAND()</f>
        <v>0.231546459759207</v>
      </c>
      <c r="C5698" s="1" t="n">
        <f aca="false">ABS(A5698-B5698)</f>
        <v>0.0669191624525639</v>
      </c>
    </row>
    <row r="5699" customFormat="false" ht="12.75" hidden="false" customHeight="false" outlineLevel="0" collapsed="false">
      <c r="A5699" s="1" t="n">
        <f aca="true">RAND()</f>
        <v>0.806991519211731</v>
      </c>
      <c r="B5699" s="1" t="n">
        <f aca="true">RAND()</f>
        <v>0.350783621003451</v>
      </c>
      <c r="C5699" s="1" t="n">
        <f aca="false">ABS(A5699-B5699)</f>
        <v>0.45620789820828</v>
      </c>
    </row>
    <row r="5700" customFormat="false" ht="12.75" hidden="false" customHeight="false" outlineLevel="0" collapsed="false">
      <c r="A5700" s="1" t="n">
        <f aca="true">RAND()</f>
        <v>0.0261432871587555</v>
      </c>
      <c r="B5700" s="1" t="n">
        <f aca="true">RAND()</f>
        <v>0.134731268796989</v>
      </c>
      <c r="C5700" s="1" t="n">
        <f aca="false">ABS(A5700-B5700)</f>
        <v>0.108587981638234</v>
      </c>
    </row>
    <row r="5701" customFormat="false" ht="12.75" hidden="false" customHeight="false" outlineLevel="0" collapsed="false">
      <c r="A5701" s="1" t="n">
        <f aca="true">RAND()</f>
        <v>0.774359143257317</v>
      </c>
      <c r="B5701" s="1" t="n">
        <f aca="true">RAND()</f>
        <v>0.797755470369446</v>
      </c>
      <c r="C5701" s="1" t="n">
        <f aca="false">ABS(A5701-B5701)</f>
        <v>0.0233963271121292</v>
      </c>
    </row>
    <row r="5702" customFormat="false" ht="12.75" hidden="false" customHeight="false" outlineLevel="0" collapsed="false">
      <c r="A5702" s="1" t="n">
        <f aca="true">RAND()</f>
        <v>0.879889548830606</v>
      </c>
      <c r="B5702" s="1" t="n">
        <f aca="true">RAND()</f>
        <v>0.915883026079158</v>
      </c>
      <c r="C5702" s="1" t="n">
        <f aca="false">ABS(A5702-B5702)</f>
        <v>0.0359934772485514</v>
      </c>
    </row>
    <row r="5703" customFormat="false" ht="12.75" hidden="false" customHeight="false" outlineLevel="0" collapsed="false">
      <c r="A5703" s="1" t="n">
        <f aca="true">RAND()</f>
        <v>0.00478072156083455</v>
      </c>
      <c r="B5703" s="1" t="n">
        <f aca="true">RAND()</f>
        <v>0.0641298872409591</v>
      </c>
      <c r="C5703" s="1" t="n">
        <f aca="false">ABS(A5703-B5703)</f>
        <v>0.0593491656801245</v>
      </c>
    </row>
    <row r="5704" customFormat="false" ht="12.75" hidden="false" customHeight="false" outlineLevel="0" collapsed="false">
      <c r="A5704" s="1" t="n">
        <f aca="true">RAND()</f>
        <v>0.666029346898057</v>
      </c>
      <c r="B5704" s="1" t="n">
        <f aca="true">RAND()</f>
        <v>0.756492299909607</v>
      </c>
      <c r="C5704" s="1" t="n">
        <f aca="false">ABS(A5704-B5704)</f>
        <v>0.0904629530115495</v>
      </c>
    </row>
    <row r="5705" customFormat="false" ht="12.75" hidden="false" customHeight="false" outlineLevel="0" collapsed="false">
      <c r="A5705" s="1" t="n">
        <f aca="true">RAND()</f>
        <v>0.0193896152257352</v>
      </c>
      <c r="B5705" s="1" t="n">
        <f aca="true">RAND()</f>
        <v>0.641193913811528</v>
      </c>
      <c r="C5705" s="1" t="n">
        <f aca="false">ABS(A5705-B5705)</f>
        <v>0.621804298585793</v>
      </c>
    </row>
    <row r="5706" customFormat="false" ht="12.75" hidden="false" customHeight="false" outlineLevel="0" collapsed="false">
      <c r="A5706" s="1" t="n">
        <f aca="true">RAND()</f>
        <v>0.786724001056885</v>
      </c>
      <c r="B5706" s="1" t="n">
        <f aca="true">RAND()</f>
        <v>0.796978802625332</v>
      </c>
      <c r="C5706" s="1" t="n">
        <f aca="false">ABS(A5706-B5706)</f>
        <v>0.0102548015684467</v>
      </c>
    </row>
    <row r="5707" customFormat="false" ht="12.75" hidden="false" customHeight="false" outlineLevel="0" collapsed="false">
      <c r="A5707" s="1" t="n">
        <f aca="true">RAND()</f>
        <v>0.175285863240863</v>
      </c>
      <c r="B5707" s="1" t="n">
        <f aca="true">RAND()</f>
        <v>0.990861684291104</v>
      </c>
      <c r="C5707" s="1" t="n">
        <f aca="false">ABS(A5707-B5707)</f>
        <v>0.815575821050241</v>
      </c>
    </row>
    <row r="5708" customFormat="false" ht="12.75" hidden="false" customHeight="false" outlineLevel="0" collapsed="false">
      <c r="A5708" s="1" t="n">
        <f aca="true">RAND()</f>
        <v>0.546898820391242</v>
      </c>
      <c r="B5708" s="1" t="n">
        <f aca="true">RAND()</f>
        <v>0.97543629682486</v>
      </c>
      <c r="C5708" s="1" t="n">
        <f aca="false">ABS(A5708-B5708)</f>
        <v>0.428537476433619</v>
      </c>
    </row>
    <row r="5709" customFormat="false" ht="12.75" hidden="false" customHeight="false" outlineLevel="0" collapsed="false">
      <c r="A5709" s="1" t="n">
        <f aca="true">RAND()</f>
        <v>0.390533652768036</v>
      </c>
      <c r="B5709" s="1" t="n">
        <f aca="true">RAND()</f>
        <v>0.111682350099292</v>
      </c>
      <c r="C5709" s="1" t="n">
        <f aca="false">ABS(A5709-B5709)</f>
        <v>0.278851302668744</v>
      </c>
    </row>
    <row r="5710" customFormat="false" ht="12.75" hidden="false" customHeight="false" outlineLevel="0" collapsed="false">
      <c r="A5710" s="1" t="n">
        <f aca="true">RAND()</f>
        <v>0.90376658707613</v>
      </c>
      <c r="B5710" s="1" t="n">
        <f aca="true">RAND()</f>
        <v>0.572555670148076</v>
      </c>
      <c r="C5710" s="1" t="n">
        <f aca="false">ABS(A5710-B5710)</f>
        <v>0.331210916928054</v>
      </c>
    </row>
    <row r="5711" customFormat="false" ht="12.75" hidden="false" customHeight="false" outlineLevel="0" collapsed="false">
      <c r="A5711" s="1" t="n">
        <f aca="true">RAND()</f>
        <v>0.998695320471687</v>
      </c>
      <c r="B5711" s="1" t="n">
        <f aca="true">RAND()</f>
        <v>0.597145221840829</v>
      </c>
      <c r="C5711" s="1" t="n">
        <f aca="false">ABS(A5711-B5711)</f>
        <v>0.401550098630858</v>
      </c>
    </row>
    <row r="5712" customFormat="false" ht="12.75" hidden="false" customHeight="false" outlineLevel="0" collapsed="false">
      <c r="A5712" s="1" t="n">
        <f aca="true">RAND()</f>
        <v>0.12635908722623</v>
      </c>
      <c r="B5712" s="1" t="n">
        <f aca="true">RAND()</f>
        <v>0.912892153304816</v>
      </c>
      <c r="C5712" s="1" t="n">
        <f aca="false">ABS(A5712-B5712)</f>
        <v>0.786533066078587</v>
      </c>
    </row>
    <row r="5713" customFormat="false" ht="12.75" hidden="false" customHeight="false" outlineLevel="0" collapsed="false">
      <c r="A5713" s="1" t="n">
        <f aca="true">RAND()</f>
        <v>0.116303846659613</v>
      </c>
      <c r="B5713" s="1" t="n">
        <f aca="true">RAND()</f>
        <v>0.320466980802555</v>
      </c>
      <c r="C5713" s="1" t="n">
        <f aca="false">ABS(A5713-B5713)</f>
        <v>0.204163134142941</v>
      </c>
    </row>
    <row r="5714" customFormat="false" ht="12.75" hidden="false" customHeight="false" outlineLevel="0" collapsed="false">
      <c r="A5714" s="1" t="n">
        <f aca="true">RAND()</f>
        <v>0.287557821927717</v>
      </c>
      <c r="B5714" s="1" t="n">
        <f aca="true">RAND()</f>
        <v>0.770883766569687</v>
      </c>
      <c r="C5714" s="1" t="n">
        <f aca="false">ABS(A5714-B5714)</f>
        <v>0.48332594464197</v>
      </c>
    </row>
    <row r="5715" customFormat="false" ht="12.75" hidden="false" customHeight="false" outlineLevel="0" collapsed="false">
      <c r="A5715" s="1" t="n">
        <f aca="true">RAND()</f>
        <v>0.81325984962309</v>
      </c>
      <c r="B5715" s="1" t="n">
        <f aca="true">RAND()</f>
        <v>0.215622237686903</v>
      </c>
      <c r="C5715" s="1" t="n">
        <f aca="false">ABS(A5715-B5715)</f>
        <v>0.597637611936187</v>
      </c>
    </row>
    <row r="5716" customFormat="false" ht="12.75" hidden="false" customHeight="false" outlineLevel="0" collapsed="false">
      <c r="A5716" s="1" t="n">
        <f aca="true">RAND()</f>
        <v>0.997080771969842</v>
      </c>
      <c r="B5716" s="1" t="n">
        <f aca="true">RAND()</f>
        <v>0.323688827171614</v>
      </c>
      <c r="C5716" s="1" t="n">
        <f aca="false">ABS(A5716-B5716)</f>
        <v>0.673391944798228</v>
      </c>
    </row>
    <row r="5717" customFormat="false" ht="12.75" hidden="false" customHeight="false" outlineLevel="0" collapsed="false">
      <c r="A5717" s="1" t="n">
        <f aca="true">RAND()</f>
        <v>0.221936380764216</v>
      </c>
      <c r="B5717" s="1" t="n">
        <f aca="true">RAND()</f>
        <v>0.876374909582778</v>
      </c>
      <c r="C5717" s="1" t="n">
        <f aca="false">ABS(A5717-B5717)</f>
        <v>0.654438528818562</v>
      </c>
    </row>
    <row r="5718" customFormat="false" ht="12.75" hidden="false" customHeight="false" outlineLevel="0" collapsed="false">
      <c r="A5718" s="1" t="n">
        <f aca="true">RAND()</f>
        <v>0.915686209701761</v>
      </c>
      <c r="B5718" s="1" t="n">
        <f aca="true">RAND()</f>
        <v>0.696926992881343</v>
      </c>
      <c r="C5718" s="1" t="n">
        <f aca="false">ABS(A5718-B5718)</f>
        <v>0.218759216820418</v>
      </c>
    </row>
    <row r="5719" customFormat="false" ht="12.75" hidden="false" customHeight="false" outlineLevel="0" collapsed="false">
      <c r="A5719" s="1" t="n">
        <f aca="true">RAND()</f>
        <v>0.887830462608057</v>
      </c>
      <c r="B5719" s="1" t="n">
        <f aca="true">RAND()</f>
        <v>0.22566948818044</v>
      </c>
      <c r="C5719" s="1" t="n">
        <f aca="false">ABS(A5719-B5719)</f>
        <v>0.662160974427617</v>
      </c>
    </row>
    <row r="5720" customFormat="false" ht="12.75" hidden="false" customHeight="false" outlineLevel="0" collapsed="false">
      <c r="A5720" s="1" t="n">
        <f aca="true">RAND()</f>
        <v>0.562254069067504</v>
      </c>
      <c r="B5720" s="1" t="n">
        <f aca="true">RAND()</f>
        <v>0.491668104423961</v>
      </c>
      <c r="C5720" s="1" t="n">
        <f aca="false">ABS(A5720-B5720)</f>
        <v>0.0705859646435429</v>
      </c>
    </row>
    <row r="5721" customFormat="false" ht="12.75" hidden="false" customHeight="false" outlineLevel="0" collapsed="false">
      <c r="A5721" s="1" t="n">
        <f aca="true">RAND()</f>
        <v>0.184459842505297</v>
      </c>
      <c r="B5721" s="1" t="n">
        <f aca="true">RAND()</f>
        <v>0.347860205470651</v>
      </c>
      <c r="C5721" s="1" t="n">
        <f aca="false">ABS(A5721-B5721)</f>
        <v>0.163400362965354</v>
      </c>
    </row>
    <row r="5722" customFormat="false" ht="12.75" hidden="false" customHeight="false" outlineLevel="0" collapsed="false">
      <c r="A5722" s="1" t="n">
        <f aca="true">RAND()</f>
        <v>0.0829198572131856</v>
      </c>
      <c r="B5722" s="1" t="n">
        <f aca="true">RAND()</f>
        <v>0.44815001951786</v>
      </c>
      <c r="C5722" s="1" t="n">
        <f aca="false">ABS(A5722-B5722)</f>
        <v>0.365230162304674</v>
      </c>
    </row>
    <row r="5723" customFormat="false" ht="12.75" hidden="false" customHeight="false" outlineLevel="0" collapsed="false">
      <c r="A5723" s="1" t="n">
        <f aca="true">RAND()</f>
        <v>0.490768580502595</v>
      </c>
      <c r="B5723" s="1" t="n">
        <f aca="true">RAND()</f>
        <v>0.237923860589728</v>
      </c>
      <c r="C5723" s="1" t="n">
        <f aca="false">ABS(A5723-B5723)</f>
        <v>0.252844719912867</v>
      </c>
    </row>
    <row r="5724" customFormat="false" ht="12.75" hidden="false" customHeight="false" outlineLevel="0" collapsed="false">
      <c r="A5724" s="1" t="n">
        <f aca="true">RAND()</f>
        <v>0.107711846987998</v>
      </c>
      <c r="B5724" s="1" t="n">
        <f aca="true">RAND()</f>
        <v>0.01129963765835</v>
      </c>
      <c r="C5724" s="1" t="n">
        <f aca="false">ABS(A5724-B5724)</f>
        <v>0.0964122093296484</v>
      </c>
    </row>
    <row r="5725" customFormat="false" ht="12.75" hidden="false" customHeight="false" outlineLevel="0" collapsed="false">
      <c r="A5725" s="1" t="n">
        <f aca="true">RAND()</f>
        <v>0.473933700885388</v>
      </c>
      <c r="B5725" s="1" t="n">
        <f aca="true">RAND()</f>
        <v>0.192946272990754</v>
      </c>
      <c r="C5725" s="1" t="n">
        <f aca="false">ABS(A5725-B5725)</f>
        <v>0.280987427894635</v>
      </c>
    </row>
    <row r="5726" customFormat="false" ht="12.75" hidden="false" customHeight="false" outlineLevel="0" collapsed="false">
      <c r="A5726" s="1" t="n">
        <f aca="true">RAND()</f>
        <v>0.134534609217886</v>
      </c>
      <c r="B5726" s="1" t="n">
        <f aca="true">RAND()</f>
        <v>0.126660352944751</v>
      </c>
      <c r="C5726" s="1" t="n">
        <f aca="false">ABS(A5726-B5726)</f>
        <v>0.00787425627313568</v>
      </c>
    </row>
    <row r="5727" customFormat="false" ht="12.75" hidden="false" customHeight="false" outlineLevel="0" collapsed="false">
      <c r="A5727" s="1" t="n">
        <f aca="true">RAND()</f>
        <v>0.835947845016575</v>
      </c>
      <c r="B5727" s="1" t="n">
        <f aca="true">RAND()</f>
        <v>0.0624503203952256</v>
      </c>
      <c r="C5727" s="1" t="n">
        <f aca="false">ABS(A5727-B5727)</f>
        <v>0.77349752462135</v>
      </c>
    </row>
    <row r="5728" customFormat="false" ht="12.75" hidden="false" customHeight="false" outlineLevel="0" collapsed="false">
      <c r="A5728" s="1" t="n">
        <f aca="true">RAND()</f>
        <v>0.594391070723653</v>
      </c>
      <c r="B5728" s="1" t="n">
        <f aca="true">RAND()</f>
        <v>0.333584264403901</v>
      </c>
      <c r="C5728" s="1" t="n">
        <f aca="false">ABS(A5728-B5728)</f>
        <v>0.260806806319752</v>
      </c>
    </row>
    <row r="5729" customFormat="false" ht="12.75" hidden="false" customHeight="false" outlineLevel="0" collapsed="false">
      <c r="A5729" s="1" t="n">
        <f aca="true">RAND()</f>
        <v>0.301034519707344</v>
      </c>
      <c r="B5729" s="1" t="n">
        <f aca="true">RAND()</f>
        <v>0.186041254435995</v>
      </c>
      <c r="C5729" s="1" t="n">
        <f aca="false">ABS(A5729-B5729)</f>
        <v>0.114993265271348</v>
      </c>
    </row>
    <row r="5730" customFormat="false" ht="12.75" hidden="false" customHeight="false" outlineLevel="0" collapsed="false">
      <c r="A5730" s="1" t="n">
        <f aca="true">RAND()</f>
        <v>0.653574741767394</v>
      </c>
      <c r="B5730" s="1" t="n">
        <f aca="true">RAND()</f>
        <v>0.825350609807183</v>
      </c>
      <c r="C5730" s="1" t="n">
        <f aca="false">ABS(A5730-B5730)</f>
        <v>0.171775868039789</v>
      </c>
    </row>
    <row r="5731" customFormat="false" ht="12.75" hidden="false" customHeight="false" outlineLevel="0" collapsed="false">
      <c r="A5731" s="1" t="n">
        <f aca="true">RAND()</f>
        <v>0.389177981519277</v>
      </c>
      <c r="B5731" s="1" t="n">
        <f aca="true">RAND()</f>
        <v>0.674910069354416</v>
      </c>
      <c r="C5731" s="1" t="n">
        <f aca="false">ABS(A5731-B5731)</f>
        <v>0.285732087835139</v>
      </c>
    </row>
    <row r="5732" customFormat="false" ht="12.75" hidden="false" customHeight="false" outlineLevel="0" collapsed="false">
      <c r="A5732" s="1" t="n">
        <f aca="true">RAND()</f>
        <v>0.68559099424115</v>
      </c>
      <c r="B5732" s="1" t="n">
        <f aca="true">RAND()</f>
        <v>0.39340428104437</v>
      </c>
      <c r="C5732" s="1" t="n">
        <f aca="false">ABS(A5732-B5732)</f>
        <v>0.292186713196779</v>
      </c>
    </row>
    <row r="5733" customFormat="false" ht="12.75" hidden="false" customHeight="false" outlineLevel="0" collapsed="false">
      <c r="A5733" s="1" t="n">
        <f aca="true">RAND()</f>
        <v>0.315891138193159</v>
      </c>
      <c r="B5733" s="1" t="n">
        <f aca="true">RAND()</f>
        <v>0.622277896282195</v>
      </c>
      <c r="C5733" s="1" t="n">
        <f aca="false">ABS(A5733-B5733)</f>
        <v>0.306386758089035</v>
      </c>
    </row>
    <row r="5734" customFormat="false" ht="12.75" hidden="false" customHeight="false" outlineLevel="0" collapsed="false">
      <c r="A5734" s="1" t="n">
        <f aca="true">RAND()</f>
        <v>0.28000310966352</v>
      </c>
      <c r="B5734" s="1" t="n">
        <f aca="true">RAND()</f>
        <v>0.518279554477485</v>
      </c>
      <c r="C5734" s="1" t="n">
        <f aca="false">ABS(A5734-B5734)</f>
        <v>0.238276444813965</v>
      </c>
    </row>
    <row r="5735" customFormat="false" ht="12.75" hidden="false" customHeight="false" outlineLevel="0" collapsed="false">
      <c r="A5735" s="1" t="n">
        <f aca="true">RAND()</f>
        <v>0.885142623553572</v>
      </c>
      <c r="B5735" s="1" t="n">
        <f aca="true">RAND()</f>
        <v>0.339927422465466</v>
      </c>
      <c r="C5735" s="1" t="n">
        <f aca="false">ABS(A5735-B5735)</f>
        <v>0.545215201088106</v>
      </c>
    </row>
    <row r="5736" customFormat="false" ht="12.75" hidden="false" customHeight="false" outlineLevel="0" collapsed="false">
      <c r="A5736" s="1" t="n">
        <f aca="true">RAND()</f>
        <v>0.788275232310054</v>
      </c>
      <c r="B5736" s="1" t="n">
        <f aca="true">RAND()</f>
        <v>0.681798702454364</v>
      </c>
      <c r="C5736" s="1" t="n">
        <f aca="false">ABS(A5736-B5736)</f>
        <v>0.106476529855691</v>
      </c>
    </row>
    <row r="5737" customFormat="false" ht="12.75" hidden="false" customHeight="false" outlineLevel="0" collapsed="false">
      <c r="A5737" s="1" t="n">
        <f aca="true">RAND()</f>
        <v>0.42540359566217</v>
      </c>
      <c r="B5737" s="1" t="n">
        <f aca="true">RAND()</f>
        <v>0.98491909746997</v>
      </c>
      <c r="C5737" s="1" t="n">
        <f aca="false">ABS(A5737-B5737)</f>
        <v>0.5595155018078</v>
      </c>
    </row>
    <row r="5738" customFormat="false" ht="12.75" hidden="false" customHeight="false" outlineLevel="0" collapsed="false">
      <c r="A5738" s="1" t="n">
        <f aca="true">RAND()</f>
        <v>0.785183835218284</v>
      </c>
      <c r="B5738" s="1" t="n">
        <f aca="true">RAND()</f>
        <v>0.521993780422887</v>
      </c>
      <c r="C5738" s="1" t="n">
        <f aca="false">ABS(A5738-B5738)</f>
        <v>0.263190054795397</v>
      </c>
    </row>
    <row r="5739" customFormat="false" ht="12.75" hidden="false" customHeight="false" outlineLevel="0" collapsed="false">
      <c r="A5739" s="1" t="n">
        <f aca="true">RAND()</f>
        <v>0.785932384608119</v>
      </c>
      <c r="B5739" s="1" t="n">
        <f aca="true">RAND()</f>
        <v>0.775197785366698</v>
      </c>
      <c r="C5739" s="1" t="n">
        <f aca="false">ABS(A5739-B5739)</f>
        <v>0.0107345992414218</v>
      </c>
    </row>
    <row r="5740" customFormat="false" ht="12.75" hidden="false" customHeight="false" outlineLevel="0" collapsed="false">
      <c r="A5740" s="1" t="n">
        <f aca="true">RAND()</f>
        <v>0.458586079320919</v>
      </c>
      <c r="B5740" s="1" t="n">
        <f aca="true">RAND()</f>
        <v>0.537577848656549</v>
      </c>
      <c r="C5740" s="1" t="n">
        <f aca="false">ABS(A5740-B5740)</f>
        <v>0.0789917693356305</v>
      </c>
    </row>
    <row r="5741" customFormat="false" ht="12.75" hidden="false" customHeight="false" outlineLevel="0" collapsed="false">
      <c r="A5741" s="1" t="n">
        <f aca="true">RAND()</f>
        <v>0.120986525085777</v>
      </c>
      <c r="B5741" s="1" t="n">
        <f aca="true">RAND()</f>
        <v>0.0377727474570209</v>
      </c>
      <c r="C5741" s="1" t="n">
        <f aca="false">ABS(A5741-B5741)</f>
        <v>0.0832137776287565</v>
      </c>
    </row>
    <row r="5742" customFormat="false" ht="12.75" hidden="false" customHeight="false" outlineLevel="0" collapsed="false">
      <c r="A5742" s="1" t="n">
        <f aca="true">RAND()</f>
        <v>0.66200585897237</v>
      </c>
      <c r="B5742" s="1" t="n">
        <f aca="true">RAND()</f>
        <v>0.478967784649658</v>
      </c>
      <c r="C5742" s="1" t="n">
        <f aca="false">ABS(A5742-B5742)</f>
        <v>0.183038074322712</v>
      </c>
    </row>
    <row r="5743" customFormat="false" ht="12.75" hidden="false" customHeight="false" outlineLevel="0" collapsed="false">
      <c r="A5743" s="1" t="n">
        <f aca="true">RAND()</f>
        <v>0.906506615204668</v>
      </c>
      <c r="B5743" s="1" t="n">
        <f aca="true">RAND()</f>
        <v>0.774595636085608</v>
      </c>
      <c r="C5743" s="1" t="n">
        <f aca="false">ABS(A5743-B5743)</f>
        <v>0.13191097911906</v>
      </c>
    </row>
    <row r="5744" customFormat="false" ht="12.75" hidden="false" customHeight="false" outlineLevel="0" collapsed="false">
      <c r="A5744" s="1" t="n">
        <f aca="true">RAND()</f>
        <v>0.672209277039558</v>
      </c>
      <c r="B5744" s="1" t="n">
        <f aca="true">RAND()</f>
        <v>0.759017704923891</v>
      </c>
      <c r="C5744" s="1" t="n">
        <f aca="false">ABS(A5744-B5744)</f>
        <v>0.0868084278843331</v>
      </c>
    </row>
    <row r="5745" customFormat="false" ht="12.75" hidden="false" customHeight="false" outlineLevel="0" collapsed="false">
      <c r="A5745" s="1" t="n">
        <f aca="true">RAND()</f>
        <v>0.192099401691903</v>
      </c>
      <c r="B5745" s="1" t="n">
        <f aca="true">RAND()</f>
        <v>0.656332939092999</v>
      </c>
      <c r="C5745" s="1" t="n">
        <f aca="false">ABS(A5745-B5745)</f>
        <v>0.464233537401096</v>
      </c>
    </row>
    <row r="5746" customFormat="false" ht="12.75" hidden="false" customHeight="false" outlineLevel="0" collapsed="false">
      <c r="A5746" s="1" t="n">
        <f aca="true">RAND()</f>
        <v>0.437535754652801</v>
      </c>
      <c r="B5746" s="1" t="n">
        <f aca="true">RAND()</f>
        <v>0.94338827977755</v>
      </c>
      <c r="C5746" s="1" t="n">
        <f aca="false">ABS(A5746-B5746)</f>
        <v>0.505852525124749</v>
      </c>
    </row>
    <row r="5747" customFormat="false" ht="12.75" hidden="false" customHeight="false" outlineLevel="0" collapsed="false">
      <c r="A5747" s="1" t="n">
        <f aca="true">RAND()</f>
        <v>0.491708756029389</v>
      </c>
      <c r="B5747" s="1" t="n">
        <f aca="true">RAND()</f>
        <v>0.359247036550716</v>
      </c>
      <c r="C5747" s="1" t="n">
        <f aca="false">ABS(A5747-B5747)</f>
        <v>0.132461719478673</v>
      </c>
    </row>
    <row r="5748" customFormat="false" ht="12.75" hidden="false" customHeight="false" outlineLevel="0" collapsed="false">
      <c r="A5748" s="1" t="n">
        <f aca="true">RAND()</f>
        <v>0.793196770454632</v>
      </c>
      <c r="B5748" s="1" t="n">
        <f aca="true">RAND()</f>
        <v>0.804526943093105</v>
      </c>
      <c r="C5748" s="1" t="n">
        <f aca="false">ABS(A5748-B5748)</f>
        <v>0.0113301726384724</v>
      </c>
    </row>
    <row r="5749" customFormat="false" ht="12.75" hidden="false" customHeight="false" outlineLevel="0" collapsed="false">
      <c r="A5749" s="1" t="n">
        <f aca="true">RAND()</f>
        <v>0.912559605210138</v>
      </c>
      <c r="B5749" s="1" t="n">
        <f aca="true">RAND()</f>
        <v>0.962159101797195</v>
      </c>
      <c r="C5749" s="1" t="n">
        <f aca="false">ABS(A5749-B5749)</f>
        <v>0.0495994965870571</v>
      </c>
    </row>
    <row r="5750" customFormat="false" ht="12.75" hidden="false" customHeight="false" outlineLevel="0" collapsed="false">
      <c r="A5750" s="1" t="n">
        <f aca="true">RAND()</f>
        <v>0.0962387639640331</v>
      </c>
      <c r="B5750" s="1" t="n">
        <f aca="true">RAND()</f>
        <v>0.977165522095997</v>
      </c>
      <c r="C5750" s="1" t="n">
        <f aca="false">ABS(A5750-B5750)</f>
        <v>0.880926758131964</v>
      </c>
    </row>
    <row r="5751" customFormat="false" ht="12.75" hidden="false" customHeight="false" outlineLevel="0" collapsed="false">
      <c r="A5751" s="1" t="n">
        <f aca="true">RAND()</f>
        <v>0.631925087316203</v>
      </c>
      <c r="B5751" s="1" t="n">
        <f aca="true">RAND()</f>
        <v>0.127870941888156</v>
      </c>
      <c r="C5751" s="1" t="n">
        <f aca="false">ABS(A5751-B5751)</f>
        <v>0.504054145428047</v>
      </c>
    </row>
    <row r="5752" customFormat="false" ht="12.75" hidden="false" customHeight="false" outlineLevel="0" collapsed="false">
      <c r="A5752" s="1" t="n">
        <f aca="true">RAND()</f>
        <v>0.195211191255254</v>
      </c>
      <c r="B5752" s="1" t="n">
        <f aca="true">RAND()</f>
        <v>0.179304934031691</v>
      </c>
      <c r="C5752" s="1" t="n">
        <f aca="false">ABS(A5752-B5752)</f>
        <v>0.0159062572235621</v>
      </c>
    </row>
    <row r="5753" customFormat="false" ht="12.75" hidden="false" customHeight="false" outlineLevel="0" collapsed="false">
      <c r="A5753" s="1" t="n">
        <f aca="true">RAND()</f>
        <v>0.619138121426221</v>
      </c>
      <c r="B5753" s="1" t="n">
        <f aca="true">RAND()</f>
        <v>0.528749292892293</v>
      </c>
      <c r="C5753" s="1" t="n">
        <f aca="false">ABS(A5753-B5753)</f>
        <v>0.0903888285339282</v>
      </c>
    </row>
    <row r="5754" customFormat="false" ht="12.75" hidden="false" customHeight="false" outlineLevel="0" collapsed="false">
      <c r="A5754" s="1" t="n">
        <f aca="true">RAND()</f>
        <v>0.998270310646614</v>
      </c>
      <c r="B5754" s="1" t="n">
        <f aca="true">RAND()</f>
        <v>0.579773820284157</v>
      </c>
      <c r="C5754" s="1" t="n">
        <f aca="false">ABS(A5754-B5754)</f>
        <v>0.418496490362457</v>
      </c>
    </row>
    <row r="5755" customFormat="false" ht="12.75" hidden="false" customHeight="false" outlineLevel="0" collapsed="false">
      <c r="A5755" s="1" t="n">
        <f aca="true">RAND()</f>
        <v>0.746443429455394</v>
      </c>
      <c r="B5755" s="1" t="n">
        <f aca="true">RAND()</f>
        <v>0.640029487770288</v>
      </c>
      <c r="C5755" s="1" t="n">
        <f aca="false">ABS(A5755-B5755)</f>
        <v>0.106413941685106</v>
      </c>
    </row>
    <row r="5756" customFormat="false" ht="12.75" hidden="false" customHeight="false" outlineLevel="0" collapsed="false">
      <c r="A5756" s="1" t="n">
        <f aca="true">RAND()</f>
        <v>0.00333787646675529</v>
      </c>
      <c r="B5756" s="1" t="n">
        <f aca="true">RAND()</f>
        <v>0.681429780439304</v>
      </c>
      <c r="C5756" s="1" t="n">
        <f aca="false">ABS(A5756-B5756)</f>
        <v>0.678091903972549</v>
      </c>
    </row>
    <row r="5757" customFormat="false" ht="12.75" hidden="false" customHeight="false" outlineLevel="0" collapsed="false">
      <c r="A5757" s="1" t="n">
        <f aca="true">RAND()</f>
        <v>0.0859783928882156</v>
      </c>
      <c r="B5757" s="1" t="n">
        <f aca="true">RAND()</f>
        <v>0.125716643512556</v>
      </c>
      <c r="C5757" s="1" t="n">
        <f aca="false">ABS(A5757-B5757)</f>
        <v>0.03973825062434</v>
      </c>
    </row>
    <row r="5758" customFormat="false" ht="12.75" hidden="false" customHeight="false" outlineLevel="0" collapsed="false">
      <c r="A5758" s="1" t="n">
        <f aca="true">RAND()</f>
        <v>0.427120234756251</v>
      </c>
      <c r="B5758" s="1" t="n">
        <f aca="true">RAND()</f>
        <v>0.361810666072943</v>
      </c>
      <c r="C5758" s="1" t="n">
        <f aca="false">ABS(A5758-B5758)</f>
        <v>0.0653095686833078</v>
      </c>
    </row>
    <row r="5759" customFormat="false" ht="12.75" hidden="false" customHeight="false" outlineLevel="0" collapsed="false">
      <c r="A5759" s="1" t="n">
        <f aca="true">RAND()</f>
        <v>0.300804866235451</v>
      </c>
      <c r="B5759" s="1" t="n">
        <f aca="true">RAND()</f>
        <v>0.262337932411322</v>
      </c>
      <c r="C5759" s="1" t="n">
        <f aca="false">ABS(A5759-B5759)</f>
        <v>0.0384669338241289</v>
      </c>
    </row>
    <row r="5760" customFormat="false" ht="12.75" hidden="false" customHeight="false" outlineLevel="0" collapsed="false">
      <c r="A5760" s="1" t="n">
        <f aca="true">RAND()</f>
        <v>0.34511167177209</v>
      </c>
      <c r="B5760" s="1" t="n">
        <f aca="true">RAND()</f>
        <v>0.915997157694184</v>
      </c>
      <c r="C5760" s="1" t="n">
        <f aca="false">ABS(A5760-B5760)</f>
        <v>0.570885485922094</v>
      </c>
    </row>
    <row r="5761" customFormat="false" ht="12.75" hidden="false" customHeight="false" outlineLevel="0" collapsed="false">
      <c r="A5761" s="1" t="n">
        <f aca="true">RAND()</f>
        <v>0.59974291106148</v>
      </c>
      <c r="B5761" s="1" t="n">
        <f aca="true">RAND()</f>
        <v>0.408861699125667</v>
      </c>
      <c r="C5761" s="1" t="n">
        <f aca="false">ABS(A5761-B5761)</f>
        <v>0.190881211935813</v>
      </c>
    </row>
    <row r="5762" customFormat="false" ht="12.75" hidden="false" customHeight="false" outlineLevel="0" collapsed="false">
      <c r="A5762" s="1" t="n">
        <f aca="true">RAND()</f>
        <v>0.742037233403307</v>
      </c>
      <c r="B5762" s="1" t="n">
        <f aca="true">RAND()</f>
        <v>0.0130438663497896</v>
      </c>
      <c r="C5762" s="1" t="n">
        <f aca="false">ABS(A5762-B5762)</f>
        <v>0.728993367053517</v>
      </c>
    </row>
    <row r="5763" customFormat="false" ht="12.75" hidden="false" customHeight="false" outlineLevel="0" collapsed="false">
      <c r="A5763" s="1" t="n">
        <f aca="true">RAND()</f>
        <v>0.323475203684778</v>
      </c>
      <c r="B5763" s="1" t="n">
        <f aca="true">RAND()</f>
        <v>0.136522225026964</v>
      </c>
      <c r="C5763" s="1" t="n">
        <f aca="false">ABS(A5763-B5763)</f>
        <v>0.186952978657814</v>
      </c>
    </row>
    <row r="5764" customFormat="false" ht="12.75" hidden="false" customHeight="false" outlineLevel="0" collapsed="false">
      <c r="A5764" s="1" t="n">
        <f aca="true">RAND()</f>
        <v>0.709665009537744</v>
      </c>
      <c r="B5764" s="1" t="n">
        <f aca="true">RAND()</f>
        <v>0.583729391488648</v>
      </c>
      <c r="C5764" s="1" t="n">
        <f aca="false">ABS(A5764-B5764)</f>
        <v>0.125935618049096</v>
      </c>
    </row>
    <row r="5765" customFormat="false" ht="12.75" hidden="false" customHeight="false" outlineLevel="0" collapsed="false">
      <c r="A5765" s="1" t="n">
        <f aca="true">RAND()</f>
        <v>0.595468797859152</v>
      </c>
      <c r="B5765" s="1" t="n">
        <f aca="true">RAND()</f>
        <v>0.430091864515536</v>
      </c>
      <c r="C5765" s="1" t="n">
        <f aca="false">ABS(A5765-B5765)</f>
        <v>0.165376933343616</v>
      </c>
    </row>
    <row r="5766" customFormat="false" ht="12.75" hidden="false" customHeight="false" outlineLevel="0" collapsed="false">
      <c r="A5766" s="1" t="n">
        <f aca="true">RAND()</f>
        <v>0.754664380366191</v>
      </c>
      <c r="B5766" s="1" t="n">
        <f aca="true">RAND()</f>
        <v>0.511789188862183</v>
      </c>
      <c r="C5766" s="1" t="n">
        <f aca="false">ABS(A5766-B5766)</f>
        <v>0.242875191504008</v>
      </c>
    </row>
    <row r="5767" customFormat="false" ht="12.75" hidden="false" customHeight="false" outlineLevel="0" collapsed="false">
      <c r="A5767" s="1" t="n">
        <f aca="true">RAND()</f>
        <v>0.660806178166033</v>
      </c>
      <c r="B5767" s="1" t="n">
        <f aca="true">RAND()</f>
        <v>0.703463889406937</v>
      </c>
      <c r="C5767" s="1" t="n">
        <f aca="false">ABS(A5767-B5767)</f>
        <v>0.042657711240904</v>
      </c>
    </row>
    <row r="5768" customFormat="false" ht="12.75" hidden="false" customHeight="false" outlineLevel="0" collapsed="false">
      <c r="A5768" s="1" t="n">
        <f aca="true">RAND()</f>
        <v>0.777132723187783</v>
      </c>
      <c r="B5768" s="1" t="n">
        <f aca="true">RAND()</f>
        <v>0.750177896659372</v>
      </c>
      <c r="C5768" s="1" t="n">
        <f aca="false">ABS(A5768-B5768)</f>
        <v>0.0269548265284112</v>
      </c>
    </row>
    <row r="5769" customFormat="false" ht="12.75" hidden="false" customHeight="false" outlineLevel="0" collapsed="false">
      <c r="A5769" s="1" t="n">
        <f aca="true">RAND()</f>
        <v>0.622713008507912</v>
      </c>
      <c r="B5769" s="1" t="n">
        <f aca="true">RAND()</f>
        <v>0.412729769178908</v>
      </c>
      <c r="C5769" s="1" t="n">
        <f aca="false">ABS(A5769-B5769)</f>
        <v>0.209983239329004</v>
      </c>
    </row>
    <row r="5770" customFormat="false" ht="12.75" hidden="false" customHeight="false" outlineLevel="0" collapsed="false">
      <c r="A5770" s="1" t="n">
        <f aca="true">RAND()</f>
        <v>0.30419216139112</v>
      </c>
      <c r="B5770" s="1" t="n">
        <f aca="true">RAND()</f>
        <v>0.802058725066265</v>
      </c>
      <c r="C5770" s="1" t="n">
        <f aca="false">ABS(A5770-B5770)</f>
        <v>0.497866563675145</v>
      </c>
    </row>
    <row r="5771" customFormat="false" ht="12.75" hidden="false" customHeight="false" outlineLevel="0" collapsed="false">
      <c r="A5771" s="1" t="n">
        <f aca="true">RAND()</f>
        <v>0.89684346935454</v>
      </c>
      <c r="B5771" s="1" t="n">
        <f aca="true">RAND()</f>
        <v>0.0584846295927765</v>
      </c>
      <c r="C5771" s="1" t="n">
        <f aca="false">ABS(A5771-B5771)</f>
        <v>0.838358839761763</v>
      </c>
    </row>
    <row r="5772" customFormat="false" ht="12.75" hidden="false" customHeight="false" outlineLevel="0" collapsed="false">
      <c r="A5772" s="1" t="n">
        <f aca="true">RAND()</f>
        <v>0.540199694512548</v>
      </c>
      <c r="B5772" s="1" t="n">
        <f aca="true">RAND()</f>
        <v>0.290525800721543</v>
      </c>
      <c r="C5772" s="1" t="n">
        <f aca="false">ABS(A5772-B5772)</f>
        <v>0.249673893791005</v>
      </c>
    </row>
    <row r="5773" customFormat="false" ht="12.75" hidden="false" customHeight="false" outlineLevel="0" collapsed="false">
      <c r="A5773" s="1" t="n">
        <f aca="true">RAND()</f>
        <v>0.849538949088292</v>
      </c>
      <c r="B5773" s="1" t="n">
        <f aca="true">RAND()</f>
        <v>0.164643226943918</v>
      </c>
      <c r="C5773" s="1" t="n">
        <f aca="false">ABS(A5773-B5773)</f>
        <v>0.684895722144374</v>
      </c>
    </row>
    <row r="5774" customFormat="false" ht="12.75" hidden="false" customHeight="false" outlineLevel="0" collapsed="false">
      <c r="A5774" s="1" t="n">
        <f aca="true">RAND()</f>
        <v>0.882270470048266</v>
      </c>
      <c r="B5774" s="1" t="n">
        <f aca="true">RAND()</f>
        <v>0.405288350650602</v>
      </c>
      <c r="C5774" s="1" t="n">
        <f aca="false">ABS(A5774-B5774)</f>
        <v>0.476982119397664</v>
      </c>
    </row>
    <row r="5775" customFormat="false" ht="12.75" hidden="false" customHeight="false" outlineLevel="0" collapsed="false">
      <c r="A5775" s="1" t="n">
        <f aca="true">RAND()</f>
        <v>0.942981605668484</v>
      </c>
      <c r="B5775" s="1" t="n">
        <f aca="true">RAND()</f>
        <v>0.794347723257126</v>
      </c>
      <c r="C5775" s="1" t="n">
        <f aca="false">ABS(A5775-B5775)</f>
        <v>0.148633882411358</v>
      </c>
    </row>
    <row r="5776" customFormat="false" ht="12.75" hidden="false" customHeight="false" outlineLevel="0" collapsed="false">
      <c r="A5776" s="1" t="n">
        <f aca="true">RAND()</f>
        <v>0.700037293113733</v>
      </c>
      <c r="B5776" s="1" t="n">
        <f aca="true">RAND()</f>
        <v>0.0262177278201026</v>
      </c>
      <c r="C5776" s="1" t="n">
        <f aca="false">ABS(A5776-B5776)</f>
        <v>0.67381956529363</v>
      </c>
    </row>
    <row r="5777" customFormat="false" ht="12.75" hidden="false" customHeight="false" outlineLevel="0" collapsed="false">
      <c r="A5777" s="1" t="n">
        <f aca="true">RAND()</f>
        <v>0.133431578776762</v>
      </c>
      <c r="B5777" s="1" t="n">
        <f aca="true">RAND()</f>
        <v>0.99969073798629</v>
      </c>
      <c r="C5777" s="1" t="n">
        <f aca="false">ABS(A5777-B5777)</f>
        <v>0.866259159209528</v>
      </c>
    </row>
    <row r="5778" customFormat="false" ht="12.75" hidden="false" customHeight="false" outlineLevel="0" collapsed="false">
      <c r="A5778" s="1" t="n">
        <f aca="true">RAND()</f>
        <v>0.761215209584115</v>
      </c>
      <c r="B5778" s="1" t="n">
        <f aca="true">RAND()</f>
        <v>0.0935433140665846</v>
      </c>
      <c r="C5778" s="1" t="n">
        <f aca="false">ABS(A5778-B5778)</f>
        <v>0.66767189551753</v>
      </c>
    </row>
    <row r="5779" customFormat="false" ht="12.75" hidden="false" customHeight="false" outlineLevel="0" collapsed="false">
      <c r="A5779" s="1" t="n">
        <f aca="true">RAND()</f>
        <v>0.262462259711205</v>
      </c>
      <c r="B5779" s="1" t="n">
        <f aca="true">RAND()</f>
        <v>0.394437974667451</v>
      </c>
      <c r="C5779" s="1" t="n">
        <f aca="false">ABS(A5779-B5779)</f>
        <v>0.131975714956246</v>
      </c>
    </row>
    <row r="5780" customFormat="false" ht="12.75" hidden="false" customHeight="false" outlineLevel="0" collapsed="false">
      <c r="A5780" s="1" t="n">
        <f aca="true">RAND()</f>
        <v>0.252988045032311</v>
      </c>
      <c r="B5780" s="1" t="n">
        <f aca="true">RAND()</f>
        <v>0.32275180111116</v>
      </c>
      <c r="C5780" s="1" t="n">
        <f aca="false">ABS(A5780-B5780)</f>
        <v>0.069763756078849</v>
      </c>
    </row>
    <row r="5781" customFormat="false" ht="12.75" hidden="false" customHeight="false" outlineLevel="0" collapsed="false">
      <c r="A5781" s="1" t="n">
        <f aca="true">RAND()</f>
        <v>0.985112937536026</v>
      </c>
      <c r="B5781" s="1" t="n">
        <f aca="true">RAND()</f>
        <v>0.285201621423317</v>
      </c>
      <c r="C5781" s="1" t="n">
        <f aca="false">ABS(A5781-B5781)</f>
        <v>0.699911316112709</v>
      </c>
    </row>
    <row r="5782" customFormat="false" ht="12.75" hidden="false" customHeight="false" outlineLevel="0" collapsed="false">
      <c r="A5782" s="1" t="n">
        <f aca="true">RAND()</f>
        <v>0.334530239276461</v>
      </c>
      <c r="B5782" s="1" t="n">
        <f aca="true">RAND()</f>
        <v>0.0119777914532285</v>
      </c>
      <c r="C5782" s="1" t="n">
        <f aca="false">ABS(A5782-B5782)</f>
        <v>0.322552447823233</v>
      </c>
    </row>
    <row r="5783" customFormat="false" ht="12.75" hidden="false" customHeight="false" outlineLevel="0" collapsed="false">
      <c r="A5783" s="1" t="n">
        <f aca="true">RAND()</f>
        <v>0.610115287936709</v>
      </c>
      <c r="B5783" s="1" t="n">
        <f aca="true">RAND()</f>
        <v>0.424762733512227</v>
      </c>
      <c r="C5783" s="1" t="n">
        <f aca="false">ABS(A5783-B5783)</f>
        <v>0.185352554424481</v>
      </c>
    </row>
    <row r="5784" customFormat="false" ht="12.75" hidden="false" customHeight="false" outlineLevel="0" collapsed="false">
      <c r="A5784" s="1" t="n">
        <f aca="true">RAND()</f>
        <v>0.999669692707137</v>
      </c>
      <c r="B5784" s="1" t="n">
        <f aca="true">RAND()</f>
        <v>0.286512484632996</v>
      </c>
      <c r="C5784" s="1" t="n">
        <f aca="false">ABS(A5784-B5784)</f>
        <v>0.71315720807414</v>
      </c>
    </row>
    <row r="5785" customFormat="false" ht="12.75" hidden="false" customHeight="false" outlineLevel="0" collapsed="false">
      <c r="A5785" s="1" t="n">
        <f aca="true">RAND()</f>
        <v>0.276343163993198</v>
      </c>
      <c r="B5785" s="1" t="n">
        <f aca="true">RAND()</f>
        <v>0.117706567769006</v>
      </c>
      <c r="C5785" s="1" t="n">
        <f aca="false">ABS(A5785-B5785)</f>
        <v>0.158636596224192</v>
      </c>
    </row>
    <row r="5786" customFormat="false" ht="12.75" hidden="false" customHeight="false" outlineLevel="0" collapsed="false">
      <c r="A5786" s="1" t="n">
        <f aca="true">RAND()</f>
        <v>0.966002864454903</v>
      </c>
      <c r="B5786" s="1" t="n">
        <f aca="true">RAND()</f>
        <v>0.424808876977404</v>
      </c>
      <c r="C5786" s="1" t="n">
        <f aca="false">ABS(A5786-B5786)</f>
        <v>0.541193987477499</v>
      </c>
    </row>
    <row r="5787" customFormat="false" ht="12.75" hidden="false" customHeight="false" outlineLevel="0" collapsed="false">
      <c r="A5787" s="1" t="n">
        <f aca="true">RAND()</f>
        <v>0.535537282951668</v>
      </c>
      <c r="B5787" s="1" t="n">
        <f aca="true">RAND()</f>
        <v>0.470752316464188</v>
      </c>
      <c r="C5787" s="1" t="n">
        <f aca="false">ABS(A5787-B5787)</f>
        <v>0.0647849664874793</v>
      </c>
    </row>
    <row r="5788" customFormat="false" ht="12.75" hidden="false" customHeight="false" outlineLevel="0" collapsed="false">
      <c r="A5788" s="1" t="n">
        <f aca="true">RAND()</f>
        <v>0.417230077205424</v>
      </c>
      <c r="B5788" s="1" t="n">
        <f aca="true">RAND()</f>
        <v>0.268199666058536</v>
      </c>
      <c r="C5788" s="1" t="n">
        <f aca="false">ABS(A5788-B5788)</f>
        <v>0.149030411146888</v>
      </c>
    </row>
    <row r="5789" customFormat="false" ht="12.75" hidden="false" customHeight="false" outlineLevel="0" collapsed="false">
      <c r="A5789" s="1" t="n">
        <f aca="true">RAND()</f>
        <v>0.181776190212798</v>
      </c>
      <c r="B5789" s="1" t="n">
        <f aca="true">RAND()</f>
        <v>0.3849343394373</v>
      </c>
      <c r="C5789" s="1" t="n">
        <f aca="false">ABS(A5789-B5789)</f>
        <v>0.203158149224502</v>
      </c>
    </row>
    <row r="5790" customFormat="false" ht="12.75" hidden="false" customHeight="false" outlineLevel="0" collapsed="false">
      <c r="A5790" s="1" t="n">
        <f aca="true">RAND()</f>
        <v>0.360140511454696</v>
      </c>
      <c r="B5790" s="1" t="n">
        <f aca="true">RAND()</f>
        <v>0.148722912053449</v>
      </c>
      <c r="C5790" s="1" t="n">
        <f aca="false">ABS(A5790-B5790)</f>
        <v>0.211417599401247</v>
      </c>
    </row>
    <row r="5791" customFormat="false" ht="12.75" hidden="false" customHeight="false" outlineLevel="0" collapsed="false">
      <c r="A5791" s="1" t="n">
        <f aca="true">RAND()</f>
        <v>0.54784080757396</v>
      </c>
      <c r="B5791" s="1" t="n">
        <f aca="true">RAND()</f>
        <v>0.47337839134115</v>
      </c>
      <c r="C5791" s="1" t="n">
        <f aca="false">ABS(A5791-B5791)</f>
        <v>0.0744624162328103</v>
      </c>
    </row>
    <row r="5792" customFormat="false" ht="12.75" hidden="false" customHeight="false" outlineLevel="0" collapsed="false">
      <c r="A5792" s="1" t="n">
        <f aca="true">RAND()</f>
        <v>0.310649049192942</v>
      </c>
      <c r="B5792" s="1" t="n">
        <f aca="true">RAND()</f>
        <v>0.728978066778421</v>
      </c>
      <c r="C5792" s="1" t="n">
        <f aca="false">ABS(A5792-B5792)</f>
        <v>0.41832901758548</v>
      </c>
    </row>
    <row r="5793" customFormat="false" ht="12.75" hidden="false" customHeight="false" outlineLevel="0" collapsed="false">
      <c r="A5793" s="1" t="n">
        <f aca="true">RAND()</f>
        <v>0.605402515570967</v>
      </c>
      <c r="B5793" s="1" t="n">
        <f aca="true">RAND()</f>
        <v>0.474517126912545</v>
      </c>
      <c r="C5793" s="1" t="n">
        <f aca="false">ABS(A5793-B5793)</f>
        <v>0.130885388658421</v>
      </c>
    </row>
    <row r="5794" customFormat="false" ht="12.75" hidden="false" customHeight="false" outlineLevel="0" collapsed="false">
      <c r="A5794" s="1" t="n">
        <f aca="true">RAND()</f>
        <v>0.723639377627003</v>
      </c>
      <c r="B5794" s="1" t="n">
        <f aca="true">RAND()</f>
        <v>0.557513045944967</v>
      </c>
      <c r="C5794" s="1" t="n">
        <f aca="false">ABS(A5794-B5794)</f>
        <v>0.166126331682035</v>
      </c>
    </row>
    <row r="5795" customFormat="false" ht="12.75" hidden="false" customHeight="false" outlineLevel="0" collapsed="false">
      <c r="A5795" s="1" t="n">
        <f aca="true">RAND()</f>
        <v>0.293035380040561</v>
      </c>
      <c r="B5795" s="1" t="n">
        <f aca="true">RAND()</f>
        <v>0.667439222454672</v>
      </c>
      <c r="C5795" s="1" t="n">
        <f aca="false">ABS(A5795-B5795)</f>
        <v>0.374403842414111</v>
      </c>
    </row>
    <row r="5796" customFormat="false" ht="12.75" hidden="false" customHeight="false" outlineLevel="0" collapsed="false">
      <c r="A5796" s="1" t="n">
        <f aca="true">RAND()</f>
        <v>0.161855681593759</v>
      </c>
      <c r="B5796" s="1" t="n">
        <f aca="true">RAND()</f>
        <v>0.744122676225316</v>
      </c>
      <c r="C5796" s="1" t="n">
        <f aca="false">ABS(A5796-B5796)</f>
        <v>0.582266994631558</v>
      </c>
    </row>
    <row r="5797" customFormat="false" ht="12.75" hidden="false" customHeight="false" outlineLevel="0" collapsed="false">
      <c r="A5797" s="1" t="n">
        <f aca="true">RAND()</f>
        <v>0.679407738343006</v>
      </c>
      <c r="B5797" s="1" t="n">
        <f aca="true">RAND()</f>
        <v>0.820681274316425</v>
      </c>
      <c r="C5797" s="1" t="n">
        <f aca="false">ABS(A5797-B5797)</f>
        <v>0.141273535973419</v>
      </c>
    </row>
    <row r="5798" customFormat="false" ht="12.75" hidden="false" customHeight="false" outlineLevel="0" collapsed="false">
      <c r="A5798" s="1" t="n">
        <f aca="true">RAND()</f>
        <v>0.527672322903069</v>
      </c>
      <c r="B5798" s="1" t="n">
        <f aca="true">RAND()</f>
        <v>0.898752024351646</v>
      </c>
      <c r="C5798" s="1" t="n">
        <f aca="false">ABS(A5798-B5798)</f>
        <v>0.371079701448577</v>
      </c>
    </row>
    <row r="5799" customFormat="false" ht="12.75" hidden="false" customHeight="false" outlineLevel="0" collapsed="false">
      <c r="A5799" s="1" t="n">
        <f aca="true">RAND()</f>
        <v>0.323927061784746</v>
      </c>
      <c r="B5799" s="1" t="n">
        <f aca="true">RAND()</f>
        <v>0.215634116420247</v>
      </c>
      <c r="C5799" s="1" t="n">
        <f aca="false">ABS(A5799-B5799)</f>
        <v>0.108292945364499</v>
      </c>
    </row>
    <row r="5800" customFormat="false" ht="12.75" hidden="false" customHeight="false" outlineLevel="0" collapsed="false">
      <c r="A5800" s="1" t="n">
        <f aca="true">RAND()</f>
        <v>0.362375731160715</v>
      </c>
      <c r="B5800" s="1" t="n">
        <f aca="true">RAND()</f>
        <v>0.951450932296841</v>
      </c>
      <c r="C5800" s="1" t="n">
        <f aca="false">ABS(A5800-B5800)</f>
        <v>0.589075201136126</v>
      </c>
    </row>
    <row r="5801" customFormat="false" ht="12.75" hidden="false" customHeight="false" outlineLevel="0" collapsed="false">
      <c r="A5801" s="1" t="n">
        <f aca="true">RAND()</f>
        <v>0.622861280479914</v>
      </c>
      <c r="B5801" s="1" t="n">
        <f aca="true">RAND()</f>
        <v>0.688064331176295</v>
      </c>
      <c r="C5801" s="1" t="n">
        <f aca="false">ABS(A5801-B5801)</f>
        <v>0.0652030506963811</v>
      </c>
    </row>
    <row r="5802" customFormat="false" ht="12.75" hidden="false" customHeight="false" outlineLevel="0" collapsed="false">
      <c r="A5802" s="1" t="n">
        <f aca="true">RAND()</f>
        <v>0.116213910118602</v>
      </c>
      <c r="B5802" s="1" t="n">
        <f aca="true">RAND()</f>
        <v>0.954631959352477</v>
      </c>
      <c r="C5802" s="1" t="n">
        <f aca="false">ABS(A5802-B5802)</f>
        <v>0.838418049233875</v>
      </c>
    </row>
    <row r="5803" customFormat="false" ht="12.75" hidden="false" customHeight="false" outlineLevel="0" collapsed="false">
      <c r="A5803" s="1" t="n">
        <f aca="true">RAND()</f>
        <v>0.716256874043151</v>
      </c>
      <c r="B5803" s="1" t="n">
        <f aca="true">RAND()</f>
        <v>0.796560108286443</v>
      </c>
      <c r="C5803" s="1" t="n">
        <f aca="false">ABS(A5803-B5803)</f>
        <v>0.0803032342432916</v>
      </c>
    </row>
    <row r="5804" customFormat="false" ht="12.75" hidden="false" customHeight="false" outlineLevel="0" collapsed="false">
      <c r="A5804" s="1" t="n">
        <f aca="true">RAND()</f>
        <v>0.0217408049734327</v>
      </c>
      <c r="B5804" s="1" t="n">
        <f aca="true">RAND()</f>
        <v>0.662887651149394</v>
      </c>
      <c r="C5804" s="1" t="n">
        <f aca="false">ABS(A5804-B5804)</f>
        <v>0.641146846175961</v>
      </c>
    </row>
    <row r="5805" customFormat="false" ht="12.75" hidden="false" customHeight="false" outlineLevel="0" collapsed="false">
      <c r="A5805" s="1" t="n">
        <f aca="true">RAND()</f>
        <v>0.71820664177964</v>
      </c>
      <c r="B5805" s="1" t="n">
        <f aca="true">RAND()</f>
        <v>0.0905718856615036</v>
      </c>
      <c r="C5805" s="1" t="n">
        <f aca="false">ABS(A5805-B5805)</f>
        <v>0.627634756118137</v>
      </c>
    </row>
    <row r="5806" customFormat="false" ht="12.75" hidden="false" customHeight="false" outlineLevel="0" collapsed="false">
      <c r="A5806" s="1" t="n">
        <f aca="true">RAND()</f>
        <v>0.650977694756766</v>
      </c>
      <c r="B5806" s="1" t="n">
        <f aca="true">RAND()</f>
        <v>0.301365777252123</v>
      </c>
      <c r="C5806" s="1" t="n">
        <f aca="false">ABS(A5806-B5806)</f>
        <v>0.349611917504643</v>
      </c>
    </row>
    <row r="5807" customFormat="false" ht="12.75" hidden="false" customHeight="false" outlineLevel="0" collapsed="false">
      <c r="A5807" s="1" t="n">
        <f aca="true">RAND()</f>
        <v>0.399848169007612</v>
      </c>
      <c r="B5807" s="1" t="n">
        <f aca="true">RAND()</f>
        <v>0.124369642914646</v>
      </c>
      <c r="C5807" s="1" t="n">
        <f aca="false">ABS(A5807-B5807)</f>
        <v>0.275478526092966</v>
      </c>
    </row>
    <row r="5808" customFormat="false" ht="12.75" hidden="false" customHeight="false" outlineLevel="0" collapsed="false">
      <c r="A5808" s="1" t="n">
        <f aca="true">RAND()</f>
        <v>0.0966278413217937</v>
      </c>
      <c r="B5808" s="1" t="n">
        <f aca="true">RAND()</f>
        <v>0.686945971348268</v>
      </c>
      <c r="C5808" s="1" t="n">
        <f aca="false">ABS(A5808-B5808)</f>
        <v>0.590318130026474</v>
      </c>
    </row>
    <row r="5809" customFormat="false" ht="12.75" hidden="false" customHeight="false" outlineLevel="0" collapsed="false">
      <c r="A5809" s="1" t="n">
        <f aca="true">RAND()</f>
        <v>0.908713409609797</v>
      </c>
      <c r="B5809" s="1" t="n">
        <f aca="true">RAND()</f>
        <v>0.0777393850865411</v>
      </c>
      <c r="C5809" s="1" t="n">
        <f aca="false">ABS(A5809-B5809)</f>
        <v>0.830974024523256</v>
      </c>
    </row>
    <row r="5810" customFormat="false" ht="12.75" hidden="false" customHeight="false" outlineLevel="0" collapsed="false">
      <c r="A5810" s="1" t="n">
        <f aca="true">RAND()</f>
        <v>0.306289575592092</v>
      </c>
      <c r="B5810" s="1" t="n">
        <f aca="true">RAND()</f>
        <v>0.244850843348358</v>
      </c>
      <c r="C5810" s="1" t="n">
        <f aca="false">ABS(A5810-B5810)</f>
        <v>0.0614387322437348</v>
      </c>
    </row>
    <row r="5811" customFormat="false" ht="12.75" hidden="false" customHeight="false" outlineLevel="0" collapsed="false">
      <c r="A5811" s="1" t="n">
        <f aca="true">RAND()</f>
        <v>0.440328232464554</v>
      </c>
      <c r="B5811" s="1" t="n">
        <f aca="true">RAND()</f>
        <v>0.706880246978583</v>
      </c>
      <c r="C5811" s="1" t="n">
        <f aca="false">ABS(A5811-B5811)</f>
        <v>0.266552014514029</v>
      </c>
    </row>
    <row r="5812" customFormat="false" ht="12.75" hidden="false" customHeight="false" outlineLevel="0" collapsed="false">
      <c r="A5812" s="1" t="n">
        <f aca="true">RAND()</f>
        <v>0.829000966935806</v>
      </c>
      <c r="B5812" s="1" t="n">
        <f aca="true">RAND()</f>
        <v>0.217563697030443</v>
      </c>
      <c r="C5812" s="1" t="n">
        <f aca="false">ABS(A5812-B5812)</f>
        <v>0.611437269905364</v>
      </c>
    </row>
    <row r="5813" customFormat="false" ht="12.75" hidden="false" customHeight="false" outlineLevel="0" collapsed="false">
      <c r="A5813" s="1" t="n">
        <f aca="true">RAND()</f>
        <v>0.0695587697477676</v>
      </c>
      <c r="B5813" s="1" t="n">
        <f aca="true">RAND()</f>
        <v>0.816936052383396</v>
      </c>
      <c r="C5813" s="1" t="n">
        <f aca="false">ABS(A5813-B5813)</f>
        <v>0.747377282635628</v>
      </c>
    </row>
    <row r="5814" customFormat="false" ht="12.75" hidden="false" customHeight="false" outlineLevel="0" collapsed="false">
      <c r="A5814" s="1" t="n">
        <f aca="true">RAND()</f>
        <v>0.523281856914489</v>
      </c>
      <c r="B5814" s="1" t="n">
        <f aca="true">RAND()</f>
        <v>0.506246570728442</v>
      </c>
      <c r="C5814" s="1" t="n">
        <f aca="false">ABS(A5814-B5814)</f>
        <v>0.0170352861860467</v>
      </c>
    </row>
    <row r="5815" customFormat="false" ht="12.75" hidden="false" customHeight="false" outlineLevel="0" collapsed="false">
      <c r="A5815" s="1" t="n">
        <f aca="true">RAND()</f>
        <v>0.822021625463894</v>
      </c>
      <c r="B5815" s="1" t="n">
        <f aca="true">RAND()</f>
        <v>0.936496184361933</v>
      </c>
      <c r="C5815" s="1" t="n">
        <f aca="false">ABS(A5815-B5815)</f>
        <v>0.114474558898039</v>
      </c>
    </row>
    <row r="5816" customFormat="false" ht="12.75" hidden="false" customHeight="false" outlineLevel="0" collapsed="false">
      <c r="A5816" s="1" t="n">
        <f aca="true">RAND()</f>
        <v>0.00589579304416582</v>
      </c>
      <c r="B5816" s="1" t="n">
        <f aca="true">RAND()</f>
        <v>0.374546279872363</v>
      </c>
      <c r="C5816" s="1" t="n">
        <f aca="false">ABS(A5816-B5816)</f>
        <v>0.368650486828197</v>
      </c>
    </row>
    <row r="5817" customFormat="false" ht="12.75" hidden="false" customHeight="false" outlineLevel="0" collapsed="false">
      <c r="A5817" s="1" t="n">
        <f aca="true">RAND()</f>
        <v>0.566920425959909</v>
      </c>
      <c r="B5817" s="1" t="n">
        <f aca="true">RAND()</f>
        <v>0.77360722239426</v>
      </c>
      <c r="C5817" s="1" t="n">
        <f aca="false">ABS(A5817-B5817)</f>
        <v>0.206686796434351</v>
      </c>
    </row>
    <row r="5818" customFormat="false" ht="12.75" hidden="false" customHeight="false" outlineLevel="0" collapsed="false">
      <c r="A5818" s="1" t="n">
        <f aca="true">RAND()</f>
        <v>0.148640480529725</v>
      </c>
      <c r="B5818" s="1" t="n">
        <f aca="true">RAND()</f>
        <v>0.342371719387402</v>
      </c>
      <c r="C5818" s="1" t="n">
        <f aca="false">ABS(A5818-B5818)</f>
        <v>0.193731238857677</v>
      </c>
    </row>
    <row r="5819" customFormat="false" ht="12.75" hidden="false" customHeight="false" outlineLevel="0" collapsed="false">
      <c r="A5819" s="1" t="n">
        <f aca="true">RAND()</f>
        <v>0.503670141146392</v>
      </c>
      <c r="B5819" s="1" t="n">
        <f aca="true">RAND()</f>
        <v>0.584104604742658</v>
      </c>
      <c r="C5819" s="1" t="n">
        <f aca="false">ABS(A5819-B5819)</f>
        <v>0.0804344635962665</v>
      </c>
    </row>
    <row r="5820" customFormat="false" ht="12.75" hidden="false" customHeight="false" outlineLevel="0" collapsed="false">
      <c r="A5820" s="1" t="n">
        <f aca="true">RAND()</f>
        <v>0.406250256971292</v>
      </c>
      <c r="B5820" s="1" t="n">
        <f aca="true">RAND()</f>
        <v>0.469640563627123</v>
      </c>
      <c r="C5820" s="1" t="n">
        <f aca="false">ABS(A5820-B5820)</f>
        <v>0.0633903066558311</v>
      </c>
    </row>
    <row r="5821" customFormat="false" ht="12.75" hidden="false" customHeight="false" outlineLevel="0" collapsed="false">
      <c r="A5821" s="1" t="n">
        <f aca="true">RAND()</f>
        <v>0.650066006798326</v>
      </c>
      <c r="B5821" s="1" t="n">
        <f aca="true">RAND()</f>
        <v>0.987710562577051</v>
      </c>
      <c r="C5821" s="1" t="n">
        <f aca="false">ABS(A5821-B5821)</f>
        <v>0.337644555778725</v>
      </c>
    </row>
    <row r="5822" customFormat="false" ht="12.75" hidden="false" customHeight="false" outlineLevel="0" collapsed="false">
      <c r="A5822" s="1" t="n">
        <f aca="true">RAND()</f>
        <v>0.831554956116286</v>
      </c>
      <c r="B5822" s="1" t="n">
        <f aca="true">RAND()</f>
        <v>0.0911686395150234</v>
      </c>
      <c r="C5822" s="1" t="n">
        <f aca="false">ABS(A5822-B5822)</f>
        <v>0.740386316601263</v>
      </c>
    </row>
    <row r="5823" customFormat="false" ht="12.75" hidden="false" customHeight="false" outlineLevel="0" collapsed="false">
      <c r="A5823" s="1" t="n">
        <f aca="true">RAND()</f>
        <v>0.28803571411241</v>
      </c>
      <c r="B5823" s="1" t="n">
        <f aca="true">RAND()</f>
        <v>0.788956328780551</v>
      </c>
      <c r="C5823" s="1" t="n">
        <f aca="false">ABS(A5823-B5823)</f>
        <v>0.50092061466814</v>
      </c>
    </row>
    <row r="5824" customFormat="false" ht="12.75" hidden="false" customHeight="false" outlineLevel="0" collapsed="false">
      <c r="A5824" s="1" t="n">
        <f aca="true">RAND()</f>
        <v>0.238186012743747</v>
      </c>
      <c r="B5824" s="1" t="n">
        <f aca="true">RAND()</f>
        <v>0.126207467942889</v>
      </c>
      <c r="C5824" s="1" t="n">
        <f aca="false">ABS(A5824-B5824)</f>
        <v>0.111978544800858</v>
      </c>
    </row>
    <row r="5825" customFormat="false" ht="12.75" hidden="false" customHeight="false" outlineLevel="0" collapsed="false">
      <c r="A5825" s="1" t="n">
        <f aca="true">RAND()</f>
        <v>0.925604438608583</v>
      </c>
      <c r="B5825" s="1" t="n">
        <f aca="true">RAND()</f>
        <v>0.52232779001331</v>
      </c>
      <c r="C5825" s="1" t="n">
        <f aca="false">ABS(A5825-B5825)</f>
        <v>0.403276648595273</v>
      </c>
    </row>
    <row r="5826" customFormat="false" ht="12.75" hidden="false" customHeight="false" outlineLevel="0" collapsed="false">
      <c r="A5826" s="1" t="n">
        <f aca="true">RAND()</f>
        <v>0.695105981389938</v>
      </c>
      <c r="B5826" s="1" t="n">
        <f aca="true">RAND()</f>
        <v>0.627539467495357</v>
      </c>
      <c r="C5826" s="1" t="n">
        <f aca="false">ABS(A5826-B5826)</f>
        <v>0.0675665138945811</v>
      </c>
    </row>
    <row r="5827" customFormat="false" ht="12.75" hidden="false" customHeight="false" outlineLevel="0" collapsed="false">
      <c r="A5827" s="1" t="n">
        <f aca="true">RAND()</f>
        <v>0.970486343187947</v>
      </c>
      <c r="B5827" s="1" t="n">
        <f aca="true">RAND()</f>
        <v>0.709105617485911</v>
      </c>
      <c r="C5827" s="1" t="n">
        <f aca="false">ABS(A5827-B5827)</f>
        <v>0.261380725702035</v>
      </c>
    </row>
    <row r="5828" customFormat="false" ht="12.75" hidden="false" customHeight="false" outlineLevel="0" collapsed="false">
      <c r="A5828" s="1" t="n">
        <f aca="true">RAND()</f>
        <v>0.484104219142675</v>
      </c>
      <c r="B5828" s="1" t="n">
        <f aca="true">RAND()</f>
        <v>0.337786500666458</v>
      </c>
      <c r="C5828" s="1" t="n">
        <f aca="false">ABS(A5828-B5828)</f>
        <v>0.146317718476217</v>
      </c>
    </row>
    <row r="5829" customFormat="false" ht="12.75" hidden="false" customHeight="false" outlineLevel="0" collapsed="false">
      <c r="A5829" s="1" t="n">
        <f aca="true">RAND()</f>
        <v>0.646576655831754</v>
      </c>
      <c r="B5829" s="1" t="n">
        <f aca="true">RAND()</f>
        <v>0.678491511270749</v>
      </c>
      <c r="C5829" s="1" t="n">
        <f aca="false">ABS(A5829-B5829)</f>
        <v>0.0319148554389955</v>
      </c>
    </row>
    <row r="5830" customFormat="false" ht="12.75" hidden="false" customHeight="false" outlineLevel="0" collapsed="false">
      <c r="A5830" s="1" t="n">
        <f aca="true">RAND()</f>
        <v>0.826616050528997</v>
      </c>
      <c r="B5830" s="1" t="n">
        <f aca="true">RAND()</f>
        <v>0.797715872190924</v>
      </c>
      <c r="C5830" s="1" t="n">
        <f aca="false">ABS(A5830-B5830)</f>
        <v>0.0289001783380729</v>
      </c>
    </row>
    <row r="5831" customFormat="false" ht="12.75" hidden="false" customHeight="false" outlineLevel="0" collapsed="false">
      <c r="A5831" s="1" t="n">
        <f aca="true">RAND()</f>
        <v>0.629181217478697</v>
      </c>
      <c r="B5831" s="1" t="n">
        <f aca="true">RAND()</f>
        <v>0.344920154618779</v>
      </c>
      <c r="C5831" s="1" t="n">
        <f aca="false">ABS(A5831-B5831)</f>
        <v>0.284261062859918</v>
      </c>
    </row>
    <row r="5832" customFormat="false" ht="12.75" hidden="false" customHeight="false" outlineLevel="0" collapsed="false">
      <c r="A5832" s="1" t="n">
        <f aca="true">RAND()</f>
        <v>0.16421667779497</v>
      </c>
      <c r="B5832" s="1" t="n">
        <f aca="true">RAND()</f>
        <v>0.0478936913787781</v>
      </c>
      <c r="C5832" s="1" t="n">
        <f aca="false">ABS(A5832-B5832)</f>
        <v>0.116322986416192</v>
      </c>
    </row>
    <row r="5833" customFormat="false" ht="12.75" hidden="false" customHeight="false" outlineLevel="0" collapsed="false">
      <c r="A5833" s="1" t="n">
        <f aca="true">RAND()</f>
        <v>0.865121733710394</v>
      </c>
      <c r="B5833" s="1" t="n">
        <f aca="true">RAND()</f>
        <v>0.858599186741838</v>
      </c>
      <c r="C5833" s="1" t="n">
        <f aca="false">ABS(A5833-B5833)</f>
        <v>0.00652254696855559</v>
      </c>
    </row>
    <row r="5834" customFormat="false" ht="12.75" hidden="false" customHeight="false" outlineLevel="0" collapsed="false">
      <c r="A5834" s="1" t="n">
        <f aca="true">RAND()</f>
        <v>0.475233376996276</v>
      </c>
      <c r="B5834" s="1" t="n">
        <f aca="true">RAND()</f>
        <v>0.46605222936015</v>
      </c>
      <c r="C5834" s="1" t="n">
        <f aca="false">ABS(A5834-B5834)</f>
        <v>0.00918114763612615</v>
      </c>
    </row>
    <row r="5835" customFormat="false" ht="12.75" hidden="false" customHeight="false" outlineLevel="0" collapsed="false">
      <c r="A5835" s="1" t="n">
        <f aca="true">RAND()</f>
        <v>0.443352258938733</v>
      </c>
      <c r="B5835" s="1" t="n">
        <f aca="true">RAND()</f>
        <v>0.334112774790421</v>
      </c>
      <c r="C5835" s="1" t="n">
        <f aca="false">ABS(A5835-B5835)</f>
        <v>0.109239484148312</v>
      </c>
    </row>
    <row r="5836" customFormat="false" ht="12.75" hidden="false" customHeight="false" outlineLevel="0" collapsed="false">
      <c r="A5836" s="1" t="n">
        <f aca="true">RAND()</f>
        <v>0.316892908828975</v>
      </c>
      <c r="B5836" s="1" t="n">
        <f aca="true">RAND()</f>
        <v>0.538500979151204</v>
      </c>
      <c r="C5836" s="1" t="n">
        <f aca="false">ABS(A5836-B5836)</f>
        <v>0.221608070322229</v>
      </c>
    </row>
    <row r="5837" customFormat="false" ht="12.75" hidden="false" customHeight="false" outlineLevel="0" collapsed="false">
      <c r="A5837" s="1" t="n">
        <f aca="true">RAND()</f>
        <v>0.0899566119588129</v>
      </c>
      <c r="B5837" s="1" t="n">
        <f aca="true">RAND()</f>
        <v>0.0683289826956932</v>
      </c>
      <c r="C5837" s="1" t="n">
        <f aca="false">ABS(A5837-B5837)</f>
        <v>0.0216276292631196</v>
      </c>
    </row>
    <row r="5838" customFormat="false" ht="12.75" hidden="false" customHeight="false" outlineLevel="0" collapsed="false">
      <c r="A5838" s="1" t="n">
        <f aca="true">RAND()</f>
        <v>0.798823599326858</v>
      </c>
      <c r="B5838" s="1" t="n">
        <f aca="true">RAND()</f>
        <v>0.588476300488778</v>
      </c>
      <c r="C5838" s="1" t="n">
        <f aca="false">ABS(A5838-B5838)</f>
        <v>0.210347298838079</v>
      </c>
    </row>
    <row r="5839" customFormat="false" ht="12.75" hidden="false" customHeight="false" outlineLevel="0" collapsed="false">
      <c r="A5839" s="1" t="n">
        <f aca="true">RAND()</f>
        <v>0.610375811495147</v>
      </c>
      <c r="B5839" s="1" t="n">
        <f aca="true">RAND()</f>
        <v>0.590229032092093</v>
      </c>
      <c r="C5839" s="1" t="n">
        <f aca="false">ABS(A5839-B5839)</f>
        <v>0.0201467794030531</v>
      </c>
    </row>
    <row r="5840" customFormat="false" ht="12.75" hidden="false" customHeight="false" outlineLevel="0" collapsed="false">
      <c r="A5840" s="1" t="n">
        <f aca="true">RAND()</f>
        <v>0.556982064780752</v>
      </c>
      <c r="B5840" s="1" t="n">
        <f aca="true">RAND()</f>
        <v>0.490752025537216</v>
      </c>
      <c r="C5840" s="1" t="n">
        <f aca="false">ABS(A5840-B5840)</f>
        <v>0.0662300392435357</v>
      </c>
    </row>
    <row r="5841" customFormat="false" ht="12.75" hidden="false" customHeight="false" outlineLevel="0" collapsed="false">
      <c r="A5841" s="1" t="n">
        <f aca="true">RAND()</f>
        <v>0.543789155735531</v>
      </c>
      <c r="B5841" s="1" t="n">
        <f aca="true">RAND()</f>
        <v>0.628247988803147</v>
      </c>
      <c r="C5841" s="1" t="n">
        <f aca="false">ABS(A5841-B5841)</f>
        <v>0.0844588330676155</v>
      </c>
    </row>
    <row r="5842" customFormat="false" ht="12.75" hidden="false" customHeight="false" outlineLevel="0" collapsed="false">
      <c r="A5842" s="1" t="n">
        <f aca="true">RAND()</f>
        <v>0.716842387672944</v>
      </c>
      <c r="B5842" s="1" t="n">
        <f aca="true">RAND()</f>
        <v>0.213741082764186</v>
      </c>
      <c r="C5842" s="1" t="n">
        <f aca="false">ABS(A5842-B5842)</f>
        <v>0.503101304908758</v>
      </c>
    </row>
    <row r="5843" customFormat="false" ht="12.75" hidden="false" customHeight="false" outlineLevel="0" collapsed="false">
      <c r="A5843" s="1" t="n">
        <f aca="true">RAND()</f>
        <v>0.366999512668102</v>
      </c>
      <c r="B5843" s="1" t="n">
        <f aca="true">RAND()</f>
        <v>0.393499729567111</v>
      </c>
      <c r="C5843" s="1" t="n">
        <f aca="false">ABS(A5843-B5843)</f>
        <v>0.0265002168990084</v>
      </c>
    </row>
    <row r="5844" customFormat="false" ht="12.75" hidden="false" customHeight="false" outlineLevel="0" collapsed="false">
      <c r="A5844" s="1" t="n">
        <f aca="true">RAND()</f>
        <v>0.63611871462226</v>
      </c>
      <c r="B5844" s="1" t="n">
        <f aca="true">RAND()</f>
        <v>0.452739387966982</v>
      </c>
      <c r="C5844" s="1" t="n">
        <f aca="false">ABS(A5844-B5844)</f>
        <v>0.183379326655279</v>
      </c>
    </row>
    <row r="5845" customFormat="false" ht="12.75" hidden="false" customHeight="false" outlineLevel="0" collapsed="false">
      <c r="A5845" s="1" t="n">
        <f aca="true">RAND()</f>
        <v>0.862485920124573</v>
      </c>
      <c r="B5845" s="1" t="n">
        <f aca="true">RAND()</f>
        <v>0.66834527321264</v>
      </c>
      <c r="C5845" s="1" t="n">
        <f aca="false">ABS(A5845-B5845)</f>
        <v>0.194140646911933</v>
      </c>
    </row>
    <row r="5846" customFormat="false" ht="12.75" hidden="false" customHeight="false" outlineLevel="0" collapsed="false">
      <c r="A5846" s="1" t="n">
        <f aca="true">RAND()</f>
        <v>0.454128317705114</v>
      </c>
      <c r="B5846" s="1" t="n">
        <f aca="true">RAND()</f>
        <v>0.0705370070273986</v>
      </c>
      <c r="C5846" s="1" t="n">
        <f aca="false">ABS(A5846-B5846)</f>
        <v>0.383591310677716</v>
      </c>
    </row>
    <row r="5847" customFormat="false" ht="12.75" hidden="false" customHeight="false" outlineLevel="0" collapsed="false">
      <c r="A5847" s="1" t="n">
        <f aca="true">RAND()</f>
        <v>0.546469733024632</v>
      </c>
      <c r="B5847" s="1" t="n">
        <f aca="true">RAND()</f>
        <v>0.168519612904436</v>
      </c>
      <c r="C5847" s="1" t="n">
        <f aca="false">ABS(A5847-B5847)</f>
        <v>0.377950120120196</v>
      </c>
    </row>
    <row r="5848" customFormat="false" ht="12.75" hidden="false" customHeight="false" outlineLevel="0" collapsed="false">
      <c r="A5848" s="1" t="n">
        <f aca="true">RAND()</f>
        <v>0.186439085831216</v>
      </c>
      <c r="B5848" s="1" t="n">
        <f aca="true">RAND()</f>
        <v>0.535717627893161</v>
      </c>
      <c r="C5848" s="1" t="n">
        <f aca="false">ABS(A5848-B5848)</f>
        <v>0.349278542061945</v>
      </c>
    </row>
    <row r="5849" customFormat="false" ht="12.75" hidden="false" customHeight="false" outlineLevel="0" collapsed="false">
      <c r="A5849" s="1" t="n">
        <f aca="true">RAND()</f>
        <v>0.332971962260112</v>
      </c>
      <c r="B5849" s="1" t="n">
        <f aca="true">RAND()</f>
        <v>0.188220870450794</v>
      </c>
      <c r="C5849" s="1" t="n">
        <f aca="false">ABS(A5849-B5849)</f>
        <v>0.144751091809318</v>
      </c>
    </row>
    <row r="5850" customFormat="false" ht="12.75" hidden="false" customHeight="false" outlineLevel="0" collapsed="false">
      <c r="A5850" s="1" t="n">
        <f aca="true">RAND()</f>
        <v>0.749280083791881</v>
      </c>
      <c r="B5850" s="1" t="n">
        <f aca="true">RAND()</f>
        <v>0.819868695546925</v>
      </c>
      <c r="C5850" s="1" t="n">
        <f aca="false">ABS(A5850-B5850)</f>
        <v>0.0705886117550447</v>
      </c>
    </row>
    <row r="5851" customFormat="false" ht="12.75" hidden="false" customHeight="false" outlineLevel="0" collapsed="false">
      <c r="A5851" s="1" t="n">
        <f aca="true">RAND()</f>
        <v>0.862865497532262</v>
      </c>
      <c r="B5851" s="1" t="n">
        <f aca="true">RAND()</f>
        <v>0.366198890150185</v>
      </c>
      <c r="C5851" s="1" t="n">
        <f aca="false">ABS(A5851-B5851)</f>
        <v>0.496666607382077</v>
      </c>
    </row>
    <row r="5852" customFormat="false" ht="12.75" hidden="false" customHeight="false" outlineLevel="0" collapsed="false">
      <c r="A5852" s="1" t="n">
        <f aca="true">RAND()</f>
        <v>0.584300400240757</v>
      </c>
      <c r="B5852" s="1" t="n">
        <f aca="true">RAND()</f>
        <v>0.918570481171112</v>
      </c>
      <c r="C5852" s="1" t="n">
        <f aca="false">ABS(A5852-B5852)</f>
        <v>0.334270080930355</v>
      </c>
    </row>
    <row r="5853" customFormat="false" ht="12.75" hidden="false" customHeight="false" outlineLevel="0" collapsed="false">
      <c r="A5853" s="1" t="n">
        <f aca="true">RAND()</f>
        <v>0.256501031756704</v>
      </c>
      <c r="B5853" s="1" t="n">
        <f aca="true">RAND()</f>
        <v>0.0771144269205813</v>
      </c>
      <c r="C5853" s="1" t="n">
        <f aca="false">ABS(A5853-B5853)</f>
        <v>0.179386604836123</v>
      </c>
    </row>
    <row r="5854" customFormat="false" ht="12.75" hidden="false" customHeight="false" outlineLevel="0" collapsed="false">
      <c r="A5854" s="1" t="n">
        <f aca="true">RAND()</f>
        <v>0.0624599223661912</v>
      </c>
      <c r="B5854" s="1" t="n">
        <f aca="true">RAND()</f>
        <v>0.211703792699404</v>
      </c>
      <c r="C5854" s="1" t="n">
        <f aca="false">ABS(A5854-B5854)</f>
        <v>0.149243870333212</v>
      </c>
    </row>
    <row r="5855" customFormat="false" ht="12.75" hidden="false" customHeight="false" outlineLevel="0" collapsed="false">
      <c r="A5855" s="1" t="n">
        <f aca="true">RAND()</f>
        <v>0.685686700372197</v>
      </c>
      <c r="B5855" s="1" t="n">
        <f aca="true">RAND()</f>
        <v>0.155485689275268</v>
      </c>
      <c r="C5855" s="1" t="n">
        <f aca="false">ABS(A5855-B5855)</f>
        <v>0.530201011096929</v>
      </c>
    </row>
    <row r="5856" customFormat="false" ht="12.75" hidden="false" customHeight="false" outlineLevel="0" collapsed="false">
      <c r="A5856" s="1" t="n">
        <f aca="true">RAND()</f>
        <v>0.74421469090017</v>
      </c>
      <c r="B5856" s="1" t="n">
        <f aca="true">RAND()</f>
        <v>0.884258503090978</v>
      </c>
      <c r="C5856" s="1" t="n">
        <f aca="false">ABS(A5856-B5856)</f>
        <v>0.140043812190808</v>
      </c>
    </row>
    <row r="5857" customFormat="false" ht="12.75" hidden="false" customHeight="false" outlineLevel="0" collapsed="false">
      <c r="A5857" s="1" t="n">
        <f aca="true">RAND()</f>
        <v>0.107307997317111</v>
      </c>
      <c r="B5857" s="1" t="n">
        <f aca="true">RAND()</f>
        <v>0.295535313657558</v>
      </c>
      <c r="C5857" s="1" t="n">
        <f aca="false">ABS(A5857-B5857)</f>
        <v>0.188227316340447</v>
      </c>
    </row>
    <row r="5858" customFormat="false" ht="12.75" hidden="false" customHeight="false" outlineLevel="0" collapsed="false">
      <c r="A5858" s="1" t="n">
        <f aca="true">RAND()</f>
        <v>0.813861561162639</v>
      </c>
      <c r="B5858" s="1" t="n">
        <f aca="true">RAND()</f>
        <v>0.609513350305096</v>
      </c>
      <c r="C5858" s="1" t="n">
        <f aca="false">ABS(A5858-B5858)</f>
        <v>0.204348210857543</v>
      </c>
    </row>
    <row r="5859" customFormat="false" ht="12.75" hidden="false" customHeight="false" outlineLevel="0" collapsed="false">
      <c r="A5859" s="1" t="n">
        <f aca="true">RAND()</f>
        <v>0.275194706229424</v>
      </c>
      <c r="B5859" s="1" t="n">
        <f aca="true">RAND()</f>
        <v>0.735137381638316</v>
      </c>
      <c r="C5859" s="1" t="n">
        <f aca="false">ABS(A5859-B5859)</f>
        <v>0.459942675408893</v>
      </c>
    </row>
    <row r="5860" customFormat="false" ht="12.75" hidden="false" customHeight="false" outlineLevel="0" collapsed="false">
      <c r="A5860" s="1" t="n">
        <f aca="true">RAND()</f>
        <v>0.981623713597447</v>
      </c>
      <c r="B5860" s="1" t="n">
        <f aca="true">RAND()</f>
        <v>0.0745584526164698</v>
      </c>
      <c r="C5860" s="1" t="n">
        <f aca="false">ABS(A5860-B5860)</f>
        <v>0.907065260980977</v>
      </c>
    </row>
    <row r="5861" customFormat="false" ht="12.75" hidden="false" customHeight="false" outlineLevel="0" collapsed="false">
      <c r="A5861" s="1" t="n">
        <f aca="true">RAND()</f>
        <v>0.707312540228315</v>
      </c>
      <c r="B5861" s="1" t="n">
        <f aca="true">RAND()</f>
        <v>0.0382678116320441</v>
      </c>
      <c r="C5861" s="1" t="n">
        <f aca="false">ABS(A5861-B5861)</f>
        <v>0.669044728596271</v>
      </c>
    </row>
    <row r="5862" customFormat="false" ht="12.75" hidden="false" customHeight="false" outlineLevel="0" collapsed="false">
      <c r="A5862" s="1" t="n">
        <f aca="true">RAND()</f>
        <v>0.439600753828716</v>
      </c>
      <c r="B5862" s="1" t="n">
        <f aca="true">RAND()</f>
        <v>0.512936331342586</v>
      </c>
      <c r="C5862" s="1" t="n">
        <f aca="false">ABS(A5862-B5862)</f>
        <v>0.07333557751387</v>
      </c>
    </row>
    <row r="5863" customFormat="false" ht="12.75" hidden="false" customHeight="false" outlineLevel="0" collapsed="false">
      <c r="A5863" s="1" t="n">
        <f aca="true">RAND()</f>
        <v>0.865932887576057</v>
      </c>
      <c r="B5863" s="1" t="n">
        <f aca="true">RAND()</f>
        <v>0.0582229474078217</v>
      </c>
      <c r="C5863" s="1" t="n">
        <f aca="false">ABS(A5863-B5863)</f>
        <v>0.807709940168235</v>
      </c>
    </row>
    <row r="5864" customFormat="false" ht="12.75" hidden="false" customHeight="false" outlineLevel="0" collapsed="false">
      <c r="A5864" s="1" t="n">
        <f aca="true">RAND()</f>
        <v>0.0610470004809514</v>
      </c>
      <c r="B5864" s="1" t="n">
        <f aca="true">RAND()</f>
        <v>0.469919821335465</v>
      </c>
      <c r="C5864" s="1" t="n">
        <f aca="false">ABS(A5864-B5864)</f>
        <v>0.408872820854513</v>
      </c>
    </row>
    <row r="5865" customFormat="false" ht="12.75" hidden="false" customHeight="false" outlineLevel="0" collapsed="false">
      <c r="A5865" s="1" t="n">
        <f aca="true">RAND()</f>
        <v>0.396888675573534</v>
      </c>
      <c r="B5865" s="1" t="n">
        <f aca="true">RAND()</f>
        <v>0.59828906058117</v>
      </c>
      <c r="C5865" s="1" t="n">
        <f aca="false">ABS(A5865-B5865)</f>
        <v>0.201400385007636</v>
      </c>
    </row>
    <row r="5866" customFormat="false" ht="12.75" hidden="false" customHeight="false" outlineLevel="0" collapsed="false">
      <c r="A5866" s="1" t="n">
        <f aca="true">RAND()</f>
        <v>0.962015299556097</v>
      </c>
      <c r="B5866" s="1" t="n">
        <f aca="true">RAND()</f>
        <v>0.76177339283654</v>
      </c>
      <c r="C5866" s="1" t="n">
        <f aca="false">ABS(A5866-B5866)</f>
        <v>0.200241906719556</v>
      </c>
    </row>
    <row r="5867" customFormat="false" ht="12.75" hidden="false" customHeight="false" outlineLevel="0" collapsed="false">
      <c r="A5867" s="1" t="n">
        <f aca="true">RAND()</f>
        <v>0.825188726544002</v>
      </c>
      <c r="B5867" s="1" t="n">
        <f aca="true">RAND()</f>
        <v>0.839393105795287</v>
      </c>
      <c r="C5867" s="1" t="n">
        <f aca="false">ABS(A5867-B5867)</f>
        <v>0.0142043792512855</v>
      </c>
    </row>
    <row r="5868" customFormat="false" ht="12.75" hidden="false" customHeight="false" outlineLevel="0" collapsed="false">
      <c r="A5868" s="1" t="n">
        <f aca="true">RAND()</f>
        <v>0.769574587170099</v>
      </c>
      <c r="B5868" s="1" t="n">
        <f aca="true">RAND()</f>
        <v>0.955732858696728</v>
      </c>
      <c r="C5868" s="1" t="n">
        <f aca="false">ABS(A5868-B5868)</f>
        <v>0.186158271526629</v>
      </c>
    </row>
    <row r="5869" customFormat="false" ht="12.75" hidden="false" customHeight="false" outlineLevel="0" collapsed="false">
      <c r="A5869" s="1" t="n">
        <f aca="true">RAND()</f>
        <v>0.612607792120658</v>
      </c>
      <c r="B5869" s="1" t="n">
        <f aca="true">RAND()</f>
        <v>0.319484518390132</v>
      </c>
      <c r="C5869" s="1" t="n">
        <f aca="false">ABS(A5869-B5869)</f>
        <v>0.293123273730526</v>
      </c>
    </row>
    <row r="5870" customFormat="false" ht="12.75" hidden="false" customHeight="false" outlineLevel="0" collapsed="false">
      <c r="A5870" s="1" t="n">
        <f aca="true">RAND()</f>
        <v>0.306880700261386</v>
      </c>
      <c r="B5870" s="1" t="n">
        <f aca="true">RAND()</f>
        <v>0.228735382079604</v>
      </c>
      <c r="C5870" s="1" t="n">
        <f aca="false">ABS(A5870-B5870)</f>
        <v>0.0781453181817827</v>
      </c>
    </row>
    <row r="5871" customFormat="false" ht="12.75" hidden="false" customHeight="false" outlineLevel="0" collapsed="false">
      <c r="A5871" s="1" t="n">
        <f aca="true">RAND()</f>
        <v>0.670652145974063</v>
      </c>
      <c r="B5871" s="1" t="n">
        <f aca="true">RAND()</f>
        <v>0.0326851007921613</v>
      </c>
      <c r="C5871" s="1" t="n">
        <f aca="false">ABS(A5871-B5871)</f>
        <v>0.637967045181902</v>
      </c>
    </row>
    <row r="5872" customFormat="false" ht="12.75" hidden="false" customHeight="false" outlineLevel="0" collapsed="false">
      <c r="A5872" s="1" t="n">
        <f aca="true">RAND()</f>
        <v>0.801896783163011</v>
      </c>
      <c r="B5872" s="1" t="n">
        <f aca="true">RAND()</f>
        <v>0.997870145477445</v>
      </c>
      <c r="C5872" s="1" t="n">
        <f aca="false">ABS(A5872-B5872)</f>
        <v>0.195973362314434</v>
      </c>
    </row>
    <row r="5873" customFormat="false" ht="12.75" hidden="false" customHeight="false" outlineLevel="0" collapsed="false">
      <c r="A5873" s="1" t="n">
        <f aca="true">RAND()</f>
        <v>0.0523751966866892</v>
      </c>
      <c r="B5873" s="1" t="n">
        <f aca="true">RAND()</f>
        <v>0.831653478173451</v>
      </c>
      <c r="C5873" s="1" t="n">
        <f aca="false">ABS(A5873-B5873)</f>
        <v>0.779278281486762</v>
      </c>
    </row>
    <row r="5874" customFormat="false" ht="12.75" hidden="false" customHeight="false" outlineLevel="0" collapsed="false">
      <c r="A5874" s="1" t="n">
        <f aca="true">RAND()</f>
        <v>0.069653071188619</v>
      </c>
      <c r="B5874" s="1" t="n">
        <f aca="true">RAND()</f>
        <v>0.86419618292209</v>
      </c>
      <c r="C5874" s="1" t="n">
        <f aca="false">ABS(A5874-B5874)</f>
        <v>0.794543111733471</v>
      </c>
    </row>
    <row r="5875" customFormat="false" ht="12.75" hidden="false" customHeight="false" outlineLevel="0" collapsed="false">
      <c r="A5875" s="1" t="n">
        <f aca="true">RAND()</f>
        <v>0.373661401243741</v>
      </c>
      <c r="B5875" s="1" t="n">
        <f aca="true">RAND()</f>
        <v>0.69374724835869</v>
      </c>
      <c r="C5875" s="1" t="n">
        <f aca="false">ABS(A5875-B5875)</f>
        <v>0.320085847114949</v>
      </c>
    </row>
    <row r="5876" customFormat="false" ht="12.75" hidden="false" customHeight="false" outlineLevel="0" collapsed="false">
      <c r="A5876" s="1" t="n">
        <f aca="true">RAND()</f>
        <v>0.00462268543548745</v>
      </c>
      <c r="B5876" s="1" t="n">
        <f aca="true">RAND()</f>
        <v>0.0332076130334294</v>
      </c>
      <c r="C5876" s="1" t="n">
        <f aca="false">ABS(A5876-B5876)</f>
        <v>0.0285849275979419</v>
      </c>
    </row>
    <row r="5877" customFormat="false" ht="12.75" hidden="false" customHeight="false" outlineLevel="0" collapsed="false">
      <c r="A5877" s="1" t="n">
        <f aca="true">RAND()</f>
        <v>0.167902056898131</v>
      </c>
      <c r="B5877" s="1" t="n">
        <f aca="true">RAND()</f>
        <v>0.542697569465197</v>
      </c>
      <c r="C5877" s="1" t="n">
        <f aca="false">ABS(A5877-B5877)</f>
        <v>0.374795512567066</v>
      </c>
    </row>
    <row r="5878" customFormat="false" ht="12.75" hidden="false" customHeight="false" outlineLevel="0" collapsed="false">
      <c r="A5878" s="1" t="n">
        <f aca="true">RAND()</f>
        <v>0.127405123118185</v>
      </c>
      <c r="B5878" s="1" t="n">
        <f aca="true">RAND()</f>
        <v>0.321616013318682</v>
      </c>
      <c r="C5878" s="1" t="n">
        <f aca="false">ABS(A5878-B5878)</f>
        <v>0.194210890200498</v>
      </c>
    </row>
    <row r="5879" customFormat="false" ht="12.75" hidden="false" customHeight="false" outlineLevel="0" collapsed="false">
      <c r="A5879" s="1" t="n">
        <f aca="true">RAND()</f>
        <v>0.15237626135594</v>
      </c>
      <c r="B5879" s="1" t="n">
        <f aca="true">RAND()</f>
        <v>0.503755330518511</v>
      </c>
      <c r="C5879" s="1" t="n">
        <f aca="false">ABS(A5879-B5879)</f>
        <v>0.351379069162571</v>
      </c>
    </row>
    <row r="5880" customFormat="false" ht="12.75" hidden="false" customHeight="false" outlineLevel="0" collapsed="false">
      <c r="A5880" s="1" t="n">
        <f aca="true">RAND()</f>
        <v>0.394462771725685</v>
      </c>
      <c r="B5880" s="1" t="n">
        <f aca="true">RAND()</f>
        <v>0.760598912164492</v>
      </c>
      <c r="C5880" s="1" t="n">
        <f aca="false">ABS(A5880-B5880)</f>
        <v>0.366136140438806</v>
      </c>
    </row>
    <row r="5881" customFormat="false" ht="12.75" hidden="false" customHeight="false" outlineLevel="0" collapsed="false">
      <c r="A5881" s="1" t="n">
        <f aca="true">RAND()</f>
        <v>0.0135002746349135</v>
      </c>
      <c r="B5881" s="1" t="n">
        <f aca="true">RAND()</f>
        <v>0.111253334182755</v>
      </c>
      <c r="C5881" s="1" t="n">
        <f aca="false">ABS(A5881-B5881)</f>
        <v>0.0977530595478419</v>
      </c>
    </row>
    <row r="5882" customFormat="false" ht="12.75" hidden="false" customHeight="false" outlineLevel="0" collapsed="false">
      <c r="A5882" s="1" t="n">
        <f aca="true">RAND()</f>
        <v>0.421538521412265</v>
      </c>
      <c r="B5882" s="1" t="n">
        <f aca="true">RAND()</f>
        <v>0.495595683554561</v>
      </c>
      <c r="C5882" s="1" t="n">
        <f aca="false">ABS(A5882-B5882)</f>
        <v>0.0740571621422965</v>
      </c>
    </row>
    <row r="5883" customFormat="false" ht="12.75" hidden="false" customHeight="false" outlineLevel="0" collapsed="false">
      <c r="A5883" s="1" t="n">
        <f aca="true">RAND()</f>
        <v>0.315950646140406</v>
      </c>
      <c r="B5883" s="1" t="n">
        <f aca="true">RAND()</f>
        <v>0.837891365512244</v>
      </c>
      <c r="C5883" s="1" t="n">
        <f aca="false">ABS(A5883-B5883)</f>
        <v>0.521940719371838</v>
      </c>
    </row>
    <row r="5884" customFormat="false" ht="12.75" hidden="false" customHeight="false" outlineLevel="0" collapsed="false">
      <c r="A5884" s="1" t="n">
        <f aca="true">RAND()</f>
        <v>0.410272456975236</v>
      </c>
      <c r="B5884" s="1" t="n">
        <f aca="true">RAND()</f>
        <v>0.0312676844606672</v>
      </c>
      <c r="C5884" s="1" t="n">
        <f aca="false">ABS(A5884-B5884)</f>
        <v>0.379004772514569</v>
      </c>
    </row>
    <row r="5885" customFormat="false" ht="12.75" hidden="false" customHeight="false" outlineLevel="0" collapsed="false">
      <c r="A5885" s="1" t="n">
        <f aca="true">RAND()</f>
        <v>0.16065942248905</v>
      </c>
      <c r="B5885" s="1" t="n">
        <f aca="true">RAND()</f>
        <v>0.337729520963237</v>
      </c>
      <c r="C5885" s="1" t="n">
        <f aca="false">ABS(A5885-B5885)</f>
        <v>0.177070098474187</v>
      </c>
    </row>
    <row r="5886" customFormat="false" ht="12.75" hidden="false" customHeight="false" outlineLevel="0" collapsed="false">
      <c r="A5886" s="1" t="n">
        <f aca="true">RAND()</f>
        <v>0.352643679910876</v>
      </c>
      <c r="B5886" s="1" t="n">
        <f aca="true">RAND()</f>
        <v>0.511901270774946</v>
      </c>
      <c r="C5886" s="1" t="n">
        <f aca="false">ABS(A5886-B5886)</f>
        <v>0.15925759086407</v>
      </c>
    </row>
    <row r="5887" customFormat="false" ht="12.75" hidden="false" customHeight="false" outlineLevel="0" collapsed="false">
      <c r="A5887" s="1" t="n">
        <f aca="true">RAND()</f>
        <v>0.213321819542046</v>
      </c>
      <c r="B5887" s="1" t="n">
        <f aca="true">RAND()</f>
        <v>0.200454093314457</v>
      </c>
      <c r="C5887" s="1" t="n">
        <f aca="false">ABS(A5887-B5887)</f>
        <v>0.0128677262275892</v>
      </c>
    </row>
    <row r="5888" customFormat="false" ht="12.75" hidden="false" customHeight="false" outlineLevel="0" collapsed="false">
      <c r="A5888" s="1" t="n">
        <f aca="true">RAND()</f>
        <v>0.945771473951472</v>
      </c>
      <c r="B5888" s="1" t="n">
        <f aca="true">RAND()</f>
        <v>0.624851912346245</v>
      </c>
      <c r="C5888" s="1" t="n">
        <f aca="false">ABS(A5888-B5888)</f>
        <v>0.320919561605226</v>
      </c>
    </row>
    <row r="5889" customFormat="false" ht="12.75" hidden="false" customHeight="false" outlineLevel="0" collapsed="false">
      <c r="A5889" s="1" t="n">
        <f aca="true">RAND()</f>
        <v>0.800354591946977</v>
      </c>
      <c r="B5889" s="1" t="n">
        <f aca="true">RAND()</f>
        <v>0.923370510839249</v>
      </c>
      <c r="C5889" s="1" t="n">
        <f aca="false">ABS(A5889-B5889)</f>
        <v>0.123015918892272</v>
      </c>
    </row>
    <row r="5890" customFormat="false" ht="12.75" hidden="false" customHeight="false" outlineLevel="0" collapsed="false">
      <c r="A5890" s="1" t="n">
        <f aca="true">RAND()</f>
        <v>0.496232880344567</v>
      </c>
      <c r="B5890" s="1" t="n">
        <f aca="true">RAND()</f>
        <v>0.269802219127964</v>
      </c>
      <c r="C5890" s="1" t="n">
        <f aca="false">ABS(A5890-B5890)</f>
        <v>0.226430661216603</v>
      </c>
    </row>
    <row r="5891" customFormat="false" ht="12.75" hidden="false" customHeight="false" outlineLevel="0" collapsed="false">
      <c r="A5891" s="1" t="n">
        <f aca="true">RAND()</f>
        <v>0.242295249968534</v>
      </c>
      <c r="B5891" s="1" t="n">
        <f aca="true">RAND()</f>
        <v>0.859070802454896</v>
      </c>
      <c r="C5891" s="1" t="n">
        <f aca="false">ABS(A5891-B5891)</f>
        <v>0.616775552486363</v>
      </c>
    </row>
    <row r="5892" customFormat="false" ht="12.75" hidden="false" customHeight="false" outlineLevel="0" collapsed="false">
      <c r="A5892" s="1" t="n">
        <f aca="true">RAND()</f>
        <v>0.411795648881219</v>
      </c>
      <c r="B5892" s="1" t="n">
        <f aca="true">RAND()</f>
        <v>0.986895554202872</v>
      </c>
      <c r="C5892" s="1" t="n">
        <f aca="false">ABS(A5892-B5892)</f>
        <v>0.575099905321653</v>
      </c>
    </row>
    <row r="5893" customFormat="false" ht="12.75" hidden="false" customHeight="false" outlineLevel="0" collapsed="false">
      <c r="A5893" s="1" t="n">
        <f aca="true">RAND()</f>
        <v>0.412512242549683</v>
      </c>
      <c r="B5893" s="1" t="n">
        <f aca="true">RAND()</f>
        <v>0.16834494329784</v>
      </c>
      <c r="C5893" s="1" t="n">
        <f aca="false">ABS(A5893-B5893)</f>
        <v>0.244167299251843</v>
      </c>
    </row>
    <row r="5894" customFormat="false" ht="12.75" hidden="false" customHeight="false" outlineLevel="0" collapsed="false">
      <c r="A5894" s="1" t="n">
        <f aca="true">RAND()</f>
        <v>0.180374690779447</v>
      </c>
      <c r="B5894" s="1" t="n">
        <f aca="true">RAND()</f>
        <v>0.984589753319086</v>
      </c>
      <c r="C5894" s="1" t="n">
        <f aca="false">ABS(A5894-B5894)</f>
        <v>0.804215062539638</v>
      </c>
    </row>
    <row r="5895" customFormat="false" ht="12.75" hidden="false" customHeight="false" outlineLevel="0" collapsed="false">
      <c r="A5895" s="1" t="n">
        <f aca="true">RAND()</f>
        <v>0.948475512287164</v>
      </c>
      <c r="B5895" s="1" t="n">
        <f aca="true">RAND()</f>
        <v>0.587727724704433</v>
      </c>
      <c r="C5895" s="1" t="n">
        <f aca="false">ABS(A5895-B5895)</f>
        <v>0.360747787582731</v>
      </c>
    </row>
    <row r="5896" customFormat="false" ht="12.75" hidden="false" customHeight="false" outlineLevel="0" collapsed="false">
      <c r="A5896" s="1" t="n">
        <f aca="true">RAND()</f>
        <v>0.491569738084646</v>
      </c>
      <c r="B5896" s="1" t="n">
        <f aca="true">RAND()</f>
        <v>0.141522834595189</v>
      </c>
      <c r="C5896" s="1" t="n">
        <f aca="false">ABS(A5896-B5896)</f>
        <v>0.350046903489457</v>
      </c>
    </row>
    <row r="5897" customFormat="false" ht="12.75" hidden="false" customHeight="false" outlineLevel="0" collapsed="false">
      <c r="A5897" s="1" t="n">
        <f aca="true">RAND()</f>
        <v>0.375263425492411</v>
      </c>
      <c r="B5897" s="1" t="n">
        <f aca="true">RAND()</f>
        <v>0.649441867329983</v>
      </c>
      <c r="C5897" s="1" t="n">
        <f aca="false">ABS(A5897-B5897)</f>
        <v>0.274178441837572</v>
      </c>
    </row>
    <row r="5898" customFormat="false" ht="12.75" hidden="false" customHeight="false" outlineLevel="0" collapsed="false">
      <c r="A5898" s="1" t="n">
        <f aca="true">RAND()</f>
        <v>0.447269637528844</v>
      </c>
      <c r="B5898" s="1" t="n">
        <f aca="true">RAND()</f>
        <v>0.120346653977087</v>
      </c>
      <c r="C5898" s="1" t="n">
        <f aca="false">ABS(A5898-B5898)</f>
        <v>0.326922983551757</v>
      </c>
    </row>
    <row r="5899" customFormat="false" ht="12.75" hidden="false" customHeight="false" outlineLevel="0" collapsed="false">
      <c r="A5899" s="1" t="n">
        <f aca="true">RAND()</f>
        <v>0.563345373708458</v>
      </c>
      <c r="B5899" s="1" t="n">
        <f aca="true">RAND()</f>
        <v>0.623752714227638</v>
      </c>
      <c r="C5899" s="1" t="n">
        <f aca="false">ABS(A5899-B5899)</f>
        <v>0.0604073405191801</v>
      </c>
    </row>
    <row r="5900" customFormat="false" ht="12.75" hidden="false" customHeight="false" outlineLevel="0" collapsed="false">
      <c r="A5900" s="1" t="n">
        <f aca="true">RAND()</f>
        <v>0.689442272691235</v>
      </c>
      <c r="B5900" s="1" t="n">
        <f aca="true">RAND()</f>
        <v>0.968724983089363</v>
      </c>
      <c r="C5900" s="1" t="n">
        <f aca="false">ABS(A5900-B5900)</f>
        <v>0.279282710398128</v>
      </c>
    </row>
    <row r="5901" customFormat="false" ht="12.75" hidden="false" customHeight="false" outlineLevel="0" collapsed="false">
      <c r="A5901" s="1" t="n">
        <f aca="true">RAND()</f>
        <v>0.649114953963825</v>
      </c>
      <c r="B5901" s="1" t="n">
        <f aca="true">RAND()</f>
        <v>0.21292044140393</v>
      </c>
      <c r="C5901" s="1" t="n">
        <f aca="false">ABS(A5901-B5901)</f>
        <v>0.436194512559895</v>
      </c>
    </row>
    <row r="5902" customFormat="false" ht="12.75" hidden="false" customHeight="false" outlineLevel="0" collapsed="false">
      <c r="A5902" s="1" t="n">
        <f aca="true">RAND()</f>
        <v>0.727370068215366</v>
      </c>
      <c r="B5902" s="1" t="n">
        <f aca="true">RAND()</f>
        <v>0.0241068089296373</v>
      </c>
      <c r="C5902" s="1" t="n">
        <f aca="false">ABS(A5902-B5902)</f>
        <v>0.703263259285728</v>
      </c>
    </row>
    <row r="5903" customFormat="false" ht="12.75" hidden="false" customHeight="false" outlineLevel="0" collapsed="false">
      <c r="A5903" s="1" t="n">
        <f aca="true">RAND()</f>
        <v>0.600827000114578</v>
      </c>
      <c r="B5903" s="1" t="n">
        <f aca="true">RAND()</f>
        <v>0.362271047889359</v>
      </c>
      <c r="C5903" s="1" t="n">
        <f aca="false">ABS(A5903-B5903)</f>
        <v>0.238555952225219</v>
      </c>
    </row>
    <row r="5904" customFormat="false" ht="12.75" hidden="false" customHeight="false" outlineLevel="0" collapsed="false">
      <c r="A5904" s="1" t="n">
        <f aca="true">RAND()</f>
        <v>0.880867386477336</v>
      </c>
      <c r="B5904" s="1" t="n">
        <f aca="true">RAND()</f>
        <v>0.205520021334929</v>
      </c>
      <c r="C5904" s="1" t="n">
        <f aca="false">ABS(A5904-B5904)</f>
        <v>0.675347365142407</v>
      </c>
    </row>
    <row r="5905" customFormat="false" ht="12.75" hidden="false" customHeight="false" outlineLevel="0" collapsed="false">
      <c r="A5905" s="1" t="n">
        <f aca="true">RAND()</f>
        <v>0.646056031964722</v>
      </c>
      <c r="B5905" s="1" t="n">
        <f aca="true">RAND()</f>
        <v>0.728364962784425</v>
      </c>
      <c r="C5905" s="1" t="n">
        <f aca="false">ABS(A5905-B5905)</f>
        <v>0.0823089308197029</v>
      </c>
    </row>
    <row r="5906" customFormat="false" ht="12.75" hidden="false" customHeight="false" outlineLevel="0" collapsed="false">
      <c r="A5906" s="1" t="n">
        <f aca="true">RAND()</f>
        <v>0.169880272879277</v>
      </c>
      <c r="B5906" s="1" t="n">
        <f aca="true">RAND()</f>
        <v>0.365540005507525</v>
      </c>
      <c r="C5906" s="1" t="n">
        <f aca="false">ABS(A5906-B5906)</f>
        <v>0.195659732628248</v>
      </c>
    </row>
    <row r="5907" customFormat="false" ht="12.75" hidden="false" customHeight="false" outlineLevel="0" collapsed="false">
      <c r="A5907" s="1" t="n">
        <f aca="true">RAND()</f>
        <v>0.739473269221984</v>
      </c>
      <c r="B5907" s="1" t="n">
        <f aca="true">RAND()</f>
        <v>0.181238400505054</v>
      </c>
      <c r="C5907" s="1" t="n">
        <f aca="false">ABS(A5907-B5907)</f>
        <v>0.55823486871693</v>
      </c>
    </row>
    <row r="5908" customFormat="false" ht="12.75" hidden="false" customHeight="false" outlineLevel="0" collapsed="false">
      <c r="A5908" s="1" t="n">
        <f aca="true">RAND()</f>
        <v>0.439054662127878</v>
      </c>
      <c r="B5908" s="1" t="n">
        <f aca="true">RAND()</f>
        <v>0.794889480993177</v>
      </c>
      <c r="C5908" s="1" t="n">
        <f aca="false">ABS(A5908-B5908)</f>
        <v>0.355834818865299</v>
      </c>
    </row>
    <row r="5909" customFormat="false" ht="12.75" hidden="false" customHeight="false" outlineLevel="0" collapsed="false">
      <c r="A5909" s="1" t="n">
        <f aca="true">RAND()</f>
        <v>0.811494558328127</v>
      </c>
      <c r="B5909" s="1" t="n">
        <f aca="true">RAND()</f>
        <v>0.146346739125353</v>
      </c>
      <c r="C5909" s="1" t="n">
        <f aca="false">ABS(A5909-B5909)</f>
        <v>0.665147819202774</v>
      </c>
    </row>
    <row r="5910" customFormat="false" ht="12.75" hidden="false" customHeight="false" outlineLevel="0" collapsed="false">
      <c r="A5910" s="1" t="n">
        <f aca="true">RAND()</f>
        <v>0.614749388194817</v>
      </c>
      <c r="B5910" s="1" t="n">
        <f aca="true">RAND()</f>
        <v>0.234081271714032</v>
      </c>
      <c r="C5910" s="1" t="n">
        <f aca="false">ABS(A5910-B5910)</f>
        <v>0.380668116480784</v>
      </c>
    </row>
    <row r="5911" customFormat="false" ht="12.75" hidden="false" customHeight="false" outlineLevel="0" collapsed="false">
      <c r="A5911" s="1" t="n">
        <f aca="true">RAND()</f>
        <v>0.681155806420003</v>
      </c>
      <c r="B5911" s="1" t="n">
        <f aca="true">RAND()</f>
        <v>0.321423034877001</v>
      </c>
      <c r="C5911" s="1" t="n">
        <f aca="false">ABS(A5911-B5911)</f>
        <v>0.359732771543002</v>
      </c>
    </row>
    <row r="5912" customFormat="false" ht="12.75" hidden="false" customHeight="false" outlineLevel="0" collapsed="false">
      <c r="A5912" s="1" t="n">
        <f aca="true">RAND()</f>
        <v>0.678637605023632</v>
      </c>
      <c r="B5912" s="1" t="n">
        <f aca="true">RAND()</f>
        <v>0.29327793117729</v>
      </c>
      <c r="C5912" s="1" t="n">
        <f aca="false">ABS(A5912-B5912)</f>
        <v>0.385359673846341</v>
      </c>
    </row>
    <row r="5913" customFormat="false" ht="12.75" hidden="false" customHeight="false" outlineLevel="0" collapsed="false">
      <c r="A5913" s="1" t="n">
        <f aca="true">RAND()</f>
        <v>0.653694020918711</v>
      </c>
      <c r="B5913" s="1" t="n">
        <f aca="true">RAND()</f>
        <v>0.500225452755086</v>
      </c>
      <c r="C5913" s="1" t="n">
        <f aca="false">ABS(A5913-B5913)</f>
        <v>0.153468568163625</v>
      </c>
    </row>
    <row r="5914" customFormat="false" ht="12.75" hidden="false" customHeight="false" outlineLevel="0" collapsed="false">
      <c r="A5914" s="1" t="n">
        <f aca="true">RAND()</f>
        <v>0.22773446482748</v>
      </c>
      <c r="B5914" s="1" t="n">
        <f aca="true">RAND()</f>
        <v>0.267193011308194</v>
      </c>
      <c r="C5914" s="1" t="n">
        <f aca="false">ABS(A5914-B5914)</f>
        <v>0.039458546480714</v>
      </c>
    </row>
    <row r="5915" customFormat="false" ht="12.75" hidden="false" customHeight="false" outlineLevel="0" collapsed="false">
      <c r="A5915" s="1" t="n">
        <f aca="true">RAND()</f>
        <v>0.689305000101993</v>
      </c>
      <c r="B5915" s="1" t="n">
        <f aca="true">RAND()</f>
        <v>0.27225458038536</v>
      </c>
      <c r="C5915" s="1" t="n">
        <f aca="false">ABS(A5915-B5915)</f>
        <v>0.417050419716633</v>
      </c>
    </row>
    <row r="5916" customFormat="false" ht="12.75" hidden="false" customHeight="false" outlineLevel="0" collapsed="false">
      <c r="A5916" s="1" t="n">
        <f aca="true">RAND()</f>
        <v>0.410186905668564</v>
      </c>
      <c r="B5916" s="1" t="n">
        <f aca="true">RAND()</f>
        <v>0.569970236947248</v>
      </c>
      <c r="C5916" s="1" t="n">
        <f aca="false">ABS(A5916-B5916)</f>
        <v>0.159783331278684</v>
      </c>
    </row>
    <row r="5917" customFormat="false" ht="12.75" hidden="false" customHeight="false" outlineLevel="0" collapsed="false">
      <c r="A5917" s="1" t="n">
        <f aca="true">RAND()</f>
        <v>0.367660127587034</v>
      </c>
      <c r="B5917" s="1" t="n">
        <f aca="true">RAND()</f>
        <v>0.422426258214613</v>
      </c>
      <c r="C5917" s="1" t="n">
        <f aca="false">ABS(A5917-B5917)</f>
        <v>0.054766130627579</v>
      </c>
    </row>
    <row r="5918" customFormat="false" ht="12.75" hidden="false" customHeight="false" outlineLevel="0" collapsed="false">
      <c r="A5918" s="1" t="n">
        <f aca="true">RAND()</f>
        <v>0.73328222926425</v>
      </c>
      <c r="B5918" s="1" t="n">
        <f aca="true">RAND()</f>
        <v>0.910770583695094</v>
      </c>
      <c r="C5918" s="1" t="n">
        <f aca="false">ABS(A5918-B5918)</f>
        <v>0.177488354430844</v>
      </c>
    </row>
    <row r="5919" customFormat="false" ht="12.75" hidden="false" customHeight="false" outlineLevel="0" collapsed="false">
      <c r="A5919" s="1" t="n">
        <f aca="true">RAND()</f>
        <v>0.705538637875993</v>
      </c>
      <c r="B5919" s="1" t="n">
        <f aca="true">RAND()</f>
        <v>0.544515807338144</v>
      </c>
      <c r="C5919" s="1" t="n">
        <f aca="false">ABS(A5919-B5919)</f>
        <v>0.161022830537848</v>
      </c>
    </row>
    <row r="5920" customFormat="false" ht="12.75" hidden="false" customHeight="false" outlineLevel="0" collapsed="false">
      <c r="A5920" s="1" t="n">
        <f aca="true">RAND()</f>
        <v>0.237071917570617</v>
      </c>
      <c r="B5920" s="1" t="n">
        <f aca="true">RAND()</f>
        <v>0.262620631126099</v>
      </c>
      <c r="C5920" s="1" t="n">
        <f aca="false">ABS(A5920-B5920)</f>
        <v>0.0255487135554822</v>
      </c>
    </row>
    <row r="5921" customFormat="false" ht="12.75" hidden="false" customHeight="false" outlineLevel="0" collapsed="false">
      <c r="A5921" s="1" t="n">
        <f aca="true">RAND()</f>
        <v>0.842150541172717</v>
      </c>
      <c r="B5921" s="1" t="n">
        <f aca="true">RAND()</f>
        <v>0.876751334014312</v>
      </c>
      <c r="C5921" s="1" t="n">
        <f aca="false">ABS(A5921-B5921)</f>
        <v>0.0346007928415956</v>
      </c>
    </row>
    <row r="5922" customFormat="false" ht="12.75" hidden="false" customHeight="false" outlineLevel="0" collapsed="false">
      <c r="A5922" s="1" t="n">
        <f aca="true">RAND()</f>
        <v>0.595242031978433</v>
      </c>
      <c r="B5922" s="1" t="n">
        <f aca="true">RAND()</f>
        <v>0.42458986204147</v>
      </c>
      <c r="C5922" s="1" t="n">
        <f aca="false">ABS(A5922-B5922)</f>
        <v>0.170652169936963</v>
      </c>
    </row>
    <row r="5923" customFormat="false" ht="12.75" hidden="false" customHeight="false" outlineLevel="0" collapsed="false">
      <c r="A5923" s="1" t="n">
        <f aca="true">RAND()</f>
        <v>0.798692453667952</v>
      </c>
      <c r="B5923" s="1" t="n">
        <f aca="true">RAND()</f>
        <v>0.165028947731771</v>
      </c>
      <c r="C5923" s="1" t="n">
        <f aca="false">ABS(A5923-B5923)</f>
        <v>0.633663505936181</v>
      </c>
    </row>
    <row r="5924" customFormat="false" ht="12.75" hidden="false" customHeight="false" outlineLevel="0" collapsed="false">
      <c r="A5924" s="1" t="n">
        <f aca="true">RAND()</f>
        <v>0.604344249845278</v>
      </c>
      <c r="B5924" s="1" t="n">
        <f aca="true">RAND()</f>
        <v>0.338333447735945</v>
      </c>
      <c r="C5924" s="1" t="n">
        <f aca="false">ABS(A5924-B5924)</f>
        <v>0.266010802109333</v>
      </c>
    </row>
    <row r="5925" customFormat="false" ht="12.75" hidden="false" customHeight="false" outlineLevel="0" collapsed="false">
      <c r="A5925" s="1" t="n">
        <f aca="true">RAND()</f>
        <v>0.956456050572568</v>
      </c>
      <c r="B5925" s="1" t="n">
        <f aca="true">RAND()</f>
        <v>0.373622047860582</v>
      </c>
      <c r="C5925" s="1" t="n">
        <f aca="false">ABS(A5925-B5925)</f>
        <v>0.582834002711986</v>
      </c>
    </row>
    <row r="5926" customFormat="false" ht="12.75" hidden="false" customHeight="false" outlineLevel="0" collapsed="false">
      <c r="A5926" s="1" t="n">
        <f aca="true">RAND()</f>
        <v>0.363731525683982</v>
      </c>
      <c r="B5926" s="1" t="n">
        <f aca="true">RAND()</f>
        <v>0.78202886756806</v>
      </c>
      <c r="C5926" s="1" t="n">
        <f aca="false">ABS(A5926-B5926)</f>
        <v>0.418297341884078</v>
      </c>
    </row>
    <row r="5927" customFormat="false" ht="12.75" hidden="false" customHeight="false" outlineLevel="0" collapsed="false">
      <c r="A5927" s="1" t="n">
        <f aca="true">RAND()</f>
        <v>0.389312366202941</v>
      </c>
      <c r="B5927" s="1" t="n">
        <f aca="true">RAND()</f>
        <v>0.335937166550682</v>
      </c>
      <c r="C5927" s="1" t="n">
        <f aca="false">ABS(A5927-B5927)</f>
        <v>0.0533751996522592</v>
      </c>
    </row>
    <row r="5928" customFormat="false" ht="12.75" hidden="false" customHeight="false" outlineLevel="0" collapsed="false">
      <c r="A5928" s="1" t="n">
        <f aca="true">RAND()</f>
        <v>0.172398039740645</v>
      </c>
      <c r="B5928" s="1" t="n">
        <f aca="true">RAND()</f>
        <v>0.861198913226172</v>
      </c>
      <c r="C5928" s="1" t="n">
        <f aca="false">ABS(A5928-B5928)</f>
        <v>0.688800873485527</v>
      </c>
    </row>
    <row r="5929" customFormat="false" ht="12.75" hidden="false" customHeight="false" outlineLevel="0" collapsed="false">
      <c r="A5929" s="1" t="n">
        <f aca="true">RAND()</f>
        <v>0.687434632312519</v>
      </c>
      <c r="B5929" s="1" t="n">
        <f aca="true">RAND()</f>
        <v>0.852551848975751</v>
      </c>
      <c r="C5929" s="1" t="n">
        <f aca="false">ABS(A5929-B5929)</f>
        <v>0.165117216663232</v>
      </c>
    </row>
    <row r="5930" customFormat="false" ht="12.75" hidden="false" customHeight="false" outlineLevel="0" collapsed="false">
      <c r="A5930" s="1" t="n">
        <f aca="true">RAND()</f>
        <v>0.0503540935652509</v>
      </c>
      <c r="B5930" s="1" t="n">
        <f aca="true">RAND()</f>
        <v>0.9792689732876</v>
      </c>
      <c r="C5930" s="1" t="n">
        <f aca="false">ABS(A5930-B5930)</f>
        <v>0.928914879722349</v>
      </c>
    </row>
    <row r="5931" customFormat="false" ht="12.75" hidden="false" customHeight="false" outlineLevel="0" collapsed="false">
      <c r="A5931" s="1" t="n">
        <f aca="true">RAND()</f>
        <v>0.0496376739335839</v>
      </c>
      <c r="B5931" s="1" t="n">
        <f aca="true">RAND()</f>
        <v>0.066435686555777</v>
      </c>
      <c r="C5931" s="1" t="n">
        <f aca="false">ABS(A5931-B5931)</f>
        <v>0.0167980126221931</v>
      </c>
    </row>
    <row r="5932" customFormat="false" ht="12.75" hidden="false" customHeight="false" outlineLevel="0" collapsed="false">
      <c r="A5932" s="1" t="n">
        <f aca="true">RAND()</f>
        <v>0.596787427742167</v>
      </c>
      <c r="B5932" s="1" t="n">
        <f aca="true">RAND()</f>
        <v>0.0168697010246656</v>
      </c>
      <c r="C5932" s="1" t="n">
        <f aca="false">ABS(A5932-B5932)</f>
        <v>0.579917726717502</v>
      </c>
    </row>
    <row r="5933" customFormat="false" ht="12.75" hidden="false" customHeight="false" outlineLevel="0" collapsed="false">
      <c r="A5933" s="1" t="n">
        <f aca="true">RAND()</f>
        <v>0.0169105422316616</v>
      </c>
      <c r="B5933" s="1" t="n">
        <f aca="true">RAND()</f>
        <v>0.540825867399159</v>
      </c>
      <c r="C5933" s="1" t="n">
        <f aca="false">ABS(A5933-B5933)</f>
        <v>0.523915325167497</v>
      </c>
    </row>
    <row r="5934" customFormat="false" ht="12.75" hidden="false" customHeight="false" outlineLevel="0" collapsed="false">
      <c r="A5934" s="1" t="n">
        <f aca="true">RAND()</f>
        <v>0.275083565640482</v>
      </c>
      <c r="B5934" s="1" t="n">
        <f aca="true">RAND()</f>
        <v>0.322069057009212</v>
      </c>
      <c r="C5934" s="1" t="n">
        <f aca="false">ABS(A5934-B5934)</f>
        <v>0.0469854913687304</v>
      </c>
    </row>
    <row r="5935" customFormat="false" ht="12.75" hidden="false" customHeight="false" outlineLevel="0" collapsed="false">
      <c r="A5935" s="1" t="n">
        <f aca="true">RAND()</f>
        <v>0.364426325563938</v>
      </c>
      <c r="B5935" s="1" t="n">
        <f aca="true">RAND()</f>
        <v>0.880595354380456</v>
      </c>
      <c r="C5935" s="1" t="n">
        <f aca="false">ABS(A5935-B5935)</f>
        <v>0.516169028816518</v>
      </c>
    </row>
    <row r="5936" customFormat="false" ht="12.75" hidden="false" customHeight="false" outlineLevel="0" collapsed="false">
      <c r="A5936" s="1" t="n">
        <f aca="true">RAND()</f>
        <v>0.382034652709777</v>
      </c>
      <c r="B5936" s="1" t="n">
        <f aca="true">RAND()</f>
        <v>0.875335235006491</v>
      </c>
      <c r="C5936" s="1" t="n">
        <f aca="false">ABS(A5936-B5936)</f>
        <v>0.493300582296714</v>
      </c>
    </row>
    <row r="5937" customFormat="false" ht="12.75" hidden="false" customHeight="false" outlineLevel="0" collapsed="false">
      <c r="A5937" s="1" t="n">
        <f aca="true">RAND()</f>
        <v>0.169092541527909</v>
      </c>
      <c r="B5937" s="1" t="n">
        <f aca="true">RAND()</f>
        <v>0.366462444753636</v>
      </c>
      <c r="C5937" s="1" t="n">
        <f aca="false">ABS(A5937-B5937)</f>
        <v>0.197369903225727</v>
      </c>
    </row>
    <row r="5938" customFormat="false" ht="12.75" hidden="false" customHeight="false" outlineLevel="0" collapsed="false">
      <c r="A5938" s="1" t="n">
        <f aca="true">RAND()</f>
        <v>0.550331793680544</v>
      </c>
      <c r="B5938" s="1" t="n">
        <f aca="true">RAND()</f>
        <v>0.671632549299044</v>
      </c>
      <c r="C5938" s="1" t="n">
        <f aca="false">ABS(A5938-B5938)</f>
        <v>0.1213007556185</v>
      </c>
    </row>
    <row r="5939" customFormat="false" ht="12.75" hidden="false" customHeight="false" outlineLevel="0" collapsed="false">
      <c r="A5939" s="1" t="n">
        <f aca="true">RAND()</f>
        <v>0.854141573418291</v>
      </c>
      <c r="B5939" s="1" t="n">
        <f aca="true">RAND()</f>
        <v>0.346340833761838</v>
      </c>
      <c r="C5939" s="1" t="n">
        <f aca="false">ABS(A5939-B5939)</f>
        <v>0.507800739656453</v>
      </c>
    </row>
    <row r="5940" customFormat="false" ht="12.75" hidden="false" customHeight="false" outlineLevel="0" collapsed="false">
      <c r="A5940" s="1" t="n">
        <f aca="true">RAND()</f>
        <v>0.205764037140898</v>
      </c>
      <c r="B5940" s="1" t="n">
        <f aca="true">RAND()</f>
        <v>0.354793765286834</v>
      </c>
      <c r="C5940" s="1" t="n">
        <f aca="false">ABS(A5940-B5940)</f>
        <v>0.149029728145936</v>
      </c>
    </row>
    <row r="5941" customFormat="false" ht="12.75" hidden="false" customHeight="false" outlineLevel="0" collapsed="false">
      <c r="A5941" s="1" t="n">
        <f aca="true">RAND()</f>
        <v>0.659533431704529</v>
      </c>
      <c r="B5941" s="1" t="n">
        <f aca="true">RAND()</f>
        <v>0.58144032081469</v>
      </c>
      <c r="C5941" s="1" t="n">
        <f aca="false">ABS(A5941-B5941)</f>
        <v>0.0780931108898387</v>
      </c>
    </row>
    <row r="5942" customFormat="false" ht="12.75" hidden="false" customHeight="false" outlineLevel="0" collapsed="false">
      <c r="A5942" s="1" t="n">
        <f aca="true">RAND()</f>
        <v>0.351593582411479</v>
      </c>
      <c r="B5942" s="1" t="n">
        <f aca="true">RAND()</f>
        <v>0.495544779975251</v>
      </c>
      <c r="C5942" s="1" t="n">
        <f aca="false">ABS(A5942-B5942)</f>
        <v>0.143951197563772</v>
      </c>
    </row>
    <row r="5943" customFormat="false" ht="12.75" hidden="false" customHeight="false" outlineLevel="0" collapsed="false">
      <c r="A5943" s="1" t="n">
        <f aca="true">RAND()</f>
        <v>0.440250398473723</v>
      </c>
      <c r="B5943" s="1" t="n">
        <f aca="true">RAND()</f>
        <v>0.987404729951787</v>
      </c>
      <c r="C5943" s="1" t="n">
        <f aca="false">ABS(A5943-B5943)</f>
        <v>0.547154331478064</v>
      </c>
    </row>
    <row r="5944" customFormat="false" ht="12.75" hidden="false" customHeight="false" outlineLevel="0" collapsed="false">
      <c r="A5944" s="1" t="n">
        <f aca="true">RAND()</f>
        <v>0.0426532296000672</v>
      </c>
      <c r="B5944" s="1" t="n">
        <f aca="true">RAND()</f>
        <v>0.0367214120280873</v>
      </c>
      <c r="C5944" s="1" t="n">
        <f aca="false">ABS(A5944-B5944)</f>
        <v>0.00593181757197989</v>
      </c>
    </row>
    <row r="5945" customFormat="false" ht="12.75" hidden="false" customHeight="false" outlineLevel="0" collapsed="false">
      <c r="A5945" s="1" t="n">
        <f aca="true">RAND()</f>
        <v>0.479675231988728</v>
      </c>
      <c r="B5945" s="1" t="n">
        <f aca="true">RAND()</f>
        <v>0.565949478793206</v>
      </c>
      <c r="C5945" s="1" t="n">
        <f aca="false">ABS(A5945-B5945)</f>
        <v>0.0862742468044776</v>
      </c>
    </row>
    <row r="5946" customFormat="false" ht="12.75" hidden="false" customHeight="false" outlineLevel="0" collapsed="false">
      <c r="A5946" s="1" t="n">
        <f aca="true">RAND()</f>
        <v>0.317280684705382</v>
      </c>
      <c r="B5946" s="1" t="n">
        <f aca="true">RAND()</f>
        <v>0.73705922597102</v>
      </c>
      <c r="C5946" s="1" t="n">
        <f aca="false">ABS(A5946-B5946)</f>
        <v>0.419778541265637</v>
      </c>
    </row>
    <row r="5947" customFormat="false" ht="12.75" hidden="false" customHeight="false" outlineLevel="0" collapsed="false">
      <c r="A5947" s="1" t="n">
        <f aca="true">RAND()</f>
        <v>0.951337386814606</v>
      </c>
      <c r="B5947" s="1" t="n">
        <f aca="true">RAND()</f>
        <v>0.859358367344447</v>
      </c>
      <c r="C5947" s="1" t="n">
        <f aca="false">ABS(A5947-B5947)</f>
        <v>0.091979019470159</v>
      </c>
    </row>
    <row r="5948" customFormat="false" ht="12.75" hidden="false" customHeight="false" outlineLevel="0" collapsed="false">
      <c r="A5948" s="1" t="n">
        <f aca="true">RAND()</f>
        <v>0.810663095163557</v>
      </c>
      <c r="B5948" s="1" t="n">
        <f aca="true">RAND()</f>
        <v>0.36862115178028</v>
      </c>
      <c r="C5948" s="1" t="n">
        <f aca="false">ABS(A5948-B5948)</f>
        <v>0.442041943383277</v>
      </c>
    </row>
    <row r="5949" customFormat="false" ht="12.75" hidden="false" customHeight="false" outlineLevel="0" collapsed="false">
      <c r="A5949" s="1" t="n">
        <f aca="true">RAND()</f>
        <v>0.0860531269195353</v>
      </c>
      <c r="B5949" s="1" t="n">
        <f aca="true">RAND()</f>
        <v>0.145910723115266</v>
      </c>
      <c r="C5949" s="1" t="n">
        <f aca="false">ABS(A5949-B5949)</f>
        <v>0.0598575961957308</v>
      </c>
    </row>
    <row r="5950" customFormat="false" ht="12.75" hidden="false" customHeight="false" outlineLevel="0" collapsed="false">
      <c r="A5950" s="1" t="n">
        <f aca="true">RAND()</f>
        <v>0.689165418909146</v>
      </c>
      <c r="B5950" s="1" t="n">
        <f aca="true">RAND()</f>
        <v>0.150860790637583</v>
      </c>
      <c r="C5950" s="1" t="n">
        <f aca="false">ABS(A5950-B5950)</f>
        <v>0.538304628271563</v>
      </c>
    </row>
    <row r="5951" customFormat="false" ht="12.75" hidden="false" customHeight="false" outlineLevel="0" collapsed="false">
      <c r="A5951" s="1" t="n">
        <f aca="true">RAND()</f>
        <v>0.336963258432336</v>
      </c>
      <c r="B5951" s="1" t="n">
        <f aca="true">RAND()</f>
        <v>0.0359853053302739</v>
      </c>
      <c r="C5951" s="1" t="n">
        <f aca="false">ABS(A5951-B5951)</f>
        <v>0.300977953102062</v>
      </c>
    </row>
    <row r="5952" customFormat="false" ht="12.75" hidden="false" customHeight="false" outlineLevel="0" collapsed="false">
      <c r="A5952" s="1" t="n">
        <f aca="true">RAND()</f>
        <v>0.0303047088233187</v>
      </c>
      <c r="B5952" s="1" t="n">
        <f aca="true">RAND()</f>
        <v>0.378514834560974</v>
      </c>
      <c r="C5952" s="1" t="n">
        <f aca="false">ABS(A5952-B5952)</f>
        <v>0.348210125737655</v>
      </c>
    </row>
    <row r="5953" customFormat="false" ht="12.75" hidden="false" customHeight="false" outlineLevel="0" collapsed="false">
      <c r="A5953" s="1" t="n">
        <f aca="true">RAND()</f>
        <v>0.754947184047953</v>
      </c>
      <c r="B5953" s="1" t="n">
        <f aca="true">RAND()</f>
        <v>0.112992334630249</v>
      </c>
      <c r="C5953" s="1" t="n">
        <f aca="false">ABS(A5953-B5953)</f>
        <v>0.641954849417705</v>
      </c>
    </row>
    <row r="5954" customFormat="false" ht="12.75" hidden="false" customHeight="false" outlineLevel="0" collapsed="false">
      <c r="A5954" s="1" t="n">
        <f aca="true">RAND()</f>
        <v>0.86834943406293</v>
      </c>
      <c r="B5954" s="1" t="n">
        <f aca="true">RAND()</f>
        <v>0.0194830248017241</v>
      </c>
      <c r="C5954" s="1" t="n">
        <f aca="false">ABS(A5954-B5954)</f>
        <v>0.848866409261206</v>
      </c>
    </row>
    <row r="5955" customFormat="false" ht="12.75" hidden="false" customHeight="false" outlineLevel="0" collapsed="false">
      <c r="A5955" s="1" t="n">
        <f aca="true">RAND()</f>
        <v>0.0644825765045878</v>
      </c>
      <c r="B5955" s="1" t="n">
        <f aca="true">RAND()</f>
        <v>0.046704301351559</v>
      </c>
      <c r="C5955" s="1" t="n">
        <f aca="false">ABS(A5955-B5955)</f>
        <v>0.0177782751530287</v>
      </c>
    </row>
    <row r="5956" customFormat="false" ht="12.75" hidden="false" customHeight="false" outlineLevel="0" collapsed="false">
      <c r="A5956" s="1" t="n">
        <f aca="true">RAND()</f>
        <v>0.465958910429794</v>
      </c>
      <c r="B5956" s="1" t="n">
        <f aca="true">RAND()</f>
        <v>0.362685575487613</v>
      </c>
      <c r="C5956" s="1" t="n">
        <f aca="false">ABS(A5956-B5956)</f>
        <v>0.103273334942181</v>
      </c>
    </row>
    <row r="5957" customFormat="false" ht="12.75" hidden="false" customHeight="false" outlineLevel="0" collapsed="false">
      <c r="A5957" s="1" t="n">
        <f aca="true">RAND()</f>
        <v>0.89051275933189</v>
      </c>
      <c r="B5957" s="1" t="n">
        <f aca="true">RAND()</f>
        <v>0.579377376574523</v>
      </c>
      <c r="C5957" s="1" t="n">
        <f aca="false">ABS(A5957-B5957)</f>
        <v>0.311135382757367</v>
      </c>
    </row>
    <row r="5958" customFormat="false" ht="12.75" hidden="false" customHeight="false" outlineLevel="0" collapsed="false">
      <c r="A5958" s="1" t="n">
        <f aca="true">RAND()</f>
        <v>0.53288462133834</v>
      </c>
      <c r="B5958" s="1" t="n">
        <f aca="true">RAND()</f>
        <v>0.816724850123846</v>
      </c>
      <c r="C5958" s="1" t="n">
        <f aca="false">ABS(A5958-B5958)</f>
        <v>0.283840228785505</v>
      </c>
    </row>
    <row r="5959" customFormat="false" ht="12.75" hidden="false" customHeight="false" outlineLevel="0" collapsed="false">
      <c r="A5959" s="1" t="n">
        <f aca="true">RAND()</f>
        <v>0.794555179067447</v>
      </c>
      <c r="B5959" s="1" t="n">
        <f aca="true">RAND()</f>
        <v>0.549674630603042</v>
      </c>
      <c r="C5959" s="1" t="n">
        <f aca="false">ABS(A5959-B5959)</f>
        <v>0.244880548464405</v>
      </c>
    </row>
    <row r="5960" customFormat="false" ht="12.75" hidden="false" customHeight="false" outlineLevel="0" collapsed="false">
      <c r="A5960" s="1" t="n">
        <f aca="true">RAND()</f>
        <v>0.419201162158479</v>
      </c>
      <c r="B5960" s="1" t="n">
        <f aca="true">RAND()</f>
        <v>0.871090287883475</v>
      </c>
      <c r="C5960" s="1" t="n">
        <f aca="false">ABS(A5960-B5960)</f>
        <v>0.451889125724996</v>
      </c>
    </row>
    <row r="5961" customFormat="false" ht="12.75" hidden="false" customHeight="false" outlineLevel="0" collapsed="false">
      <c r="A5961" s="1" t="n">
        <f aca="true">RAND()</f>
        <v>0.109085615556591</v>
      </c>
      <c r="B5961" s="1" t="n">
        <f aca="true">RAND()</f>
        <v>0.42378893279589</v>
      </c>
      <c r="C5961" s="1" t="n">
        <f aca="false">ABS(A5961-B5961)</f>
        <v>0.314703317239299</v>
      </c>
    </row>
    <row r="5962" customFormat="false" ht="12.75" hidden="false" customHeight="false" outlineLevel="0" collapsed="false">
      <c r="A5962" s="1" t="n">
        <f aca="true">RAND()</f>
        <v>0.760444649878461</v>
      </c>
      <c r="B5962" s="1" t="n">
        <f aca="true">RAND()</f>
        <v>0.626913795144126</v>
      </c>
      <c r="C5962" s="1" t="n">
        <f aca="false">ABS(A5962-B5962)</f>
        <v>0.133530854734335</v>
      </c>
    </row>
    <row r="5963" customFormat="false" ht="12.75" hidden="false" customHeight="false" outlineLevel="0" collapsed="false">
      <c r="A5963" s="1" t="n">
        <f aca="true">RAND()</f>
        <v>0.708098727229105</v>
      </c>
      <c r="B5963" s="1" t="n">
        <f aca="true">RAND()</f>
        <v>0.997980300354791</v>
      </c>
      <c r="C5963" s="1" t="n">
        <f aca="false">ABS(A5963-B5963)</f>
        <v>0.289881573125686</v>
      </c>
    </row>
    <row r="5964" customFormat="false" ht="12.75" hidden="false" customHeight="false" outlineLevel="0" collapsed="false">
      <c r="A5964" s="1" t="n">
        <f aca="true">RAND()</f>
        <v>0.257321866944114</v>
      </c>
      <c r="B5964" s="1" t="n">
        <f aca="true">RAND()</f>
        <v>0.556087416108494</v>
      </c>
      <c r="C5964" s="1" t="n">
        <f aca="false">ABS(A5964-B5964)</f>
        <v>0.298765549164379</v>
      </c>
    </row>
    <row r="5965" customFormat="false" ht="12.75" hidden="false" customHeight="false" outlineLevel="0" collapsed="false">
      <c r="A5965" s="1" t="n">
        <f aca="true">RAND()</f>
        <v>0.415214003586539</v>
      </c>
      <c r="B5965" s="1" t="n">
        <f aca="true">RAND()</f>
        <v>0.425279575606178</v>
      </c>
      <c r="C5965" s="1" t="n">
        <f aca="false">ABS(A5965-B5965)</f>
        <v>0.0100655720196395</v>
      </c>
    </row>
    <row r="5966" customFormat="false" ht="12.75" hidden="false" customHeight="false" outlineLevel="0" collapsed="false">
      <c r="A5966" s="1" t="n">
        <f aca="true">RAND()</f>
        <v>0.819245900402377</v>
      </c>
      <c r="B5966" s="1" t="n">
        <f aca="true">RAND()</f>
        <v>0.676215315560902</v>
      </c>
      <c r="C5966" s="1" t="n">
        <f aca="false">ABS(A5966-B5966)</f>
        <v>0.143030584841474</v>
      </c>
    </row>
    <row r="5967" customFormat="false" ht="12.75" hidden="false" customHeight="false" outlineLevel="0" collapsed="false">
      <c r="A5967" s="1" t="n">
        <f aca="true">RAND()</f>
        <v>0.102247662587201</v>
      </c>
      <c r="B5967" s="1" t="n">
        <f aca="true">RAND()</f>
        <v>0.825650358640012</v>
      </c>
      <c r="C5967" s="1" t="n">
        <f aca="false">ABS(A5967-B5967)</f>
        <v>0.723402696052811</v>
      </c>
    </row>
    <row r="5968" customFormat="false" ht="12.75" hidden="false" customHeight="false" outlineLevel="0" collapsed="false">
      <c r="A5968" s="1" t="n">
        <f aca="true">RAND()</f>
        <v>0.811298361719062</v>
      </c>
      <c r="B5968" s="1" t="n">
        <f aca="true">RAND()</f>
        <v>0.27340843848734</v>
      </c>
      <c r="C5968" s="1" t="n">
        <f aca="false">ABS(A5968-B5968)</f>
        <v>0.537889923231722</v>
      </c>
    </row>
    <row r="5969" customFormat="false" ht="12.75" hidden="false" customHeight="false" outlineLevel="0" collapsed="false">
      <c r="A5969" s="1" t="n">
        <f aca="true">RAND()</f>
        <v>0.0275861101086628</v>
      </c>
      <c r="B5969" s="1" t="n">
        <f aca="true">RAND()</f>
        <v>0.642443657321049</v>
      </c>
      <c r="C5969" s="1" t="n">
        <f aca="false">ABS(A5969-B5969)</f>
        <v>0.614857547212387</v>
      </c>
    </row>
    <row r="5970" customFormat="false" ht="12.75" hidden="false" customHeight="false" outlineLevel="0" collapsed="false">
      <c r="A5970" s="1" t="n">
        <f aca="true">RAND()</f>
        <v>0.0634374593716208</v>
      </c>
      <c r="B5970" s="1" t="n">
        <f aca="true">RAND()</f>
        <v>0.45423241407781</v>
      </c>
      <c r="C5970" s="1" t="n">
        <f aca="false">ABS(A5970-B5970)</f>
        <v>0.390794954706189</v>
      </c>
    </row>
    <row r="5971" customFormat="false" ht="12.75" hidden="false" customHeight="false" outlineLevel="0" collapsed="false">
      <c r="A5971" s="1" t="n">
        <f aca="true">RAND()</f>
        <v>0.815396198360426</v>
      </c>
      <c r="B5971" s="1" t="n">
        <f aca="true">RAND()</f>
        <v>0.731322808896958</v>
      </c>
      <c r="C5971" s="1" t="n">
        <f aca="false">ABS(A5971-B5971)</f>
        <v>0.0840733894634672</v>
      </c>
    </row>
    <row r="5972" customFormat="false" ht="12.75" hidden="false" customHeight="false" outlineLevel="0" collapsed="false">
      <c r="A5972" s="1" t="n">
        <f aca="true">RAND()</f>
        <v>0.397828197637976</v>
      </c>
      <c r="B5972" s="1" t="n">
        <f aca="true">RAND()</f>
        <v>0.207277830742828</v>
      </c>
      <c r="C5972" s="1" t="n">
        <f aca="false">ABS(A5972-B5972)</f>
        <v>0.190550366895147</v>
      </c>
    </row>
    <row r="5973" customFormat="false" ht="12.75" hidden="false" customHeight="false" outlineLevel="0" collapsed="false">
      <c r="A5973" s="1" t="n">
        <f aca="true">RAND()</f>
        <v>0.245138340346715</v>
      </c>
      <c r="B5973" s="1" t="n">
        <f aca="true">RAND()</f>
        <v>0.886615084844536</v>
      </c>
      <c r="C5973" s="1" t="n">
        <f aca="false">ABS(A5973-B5973)</f>
        <v>0.641476744497821</v>
      </c>
    </row>
    <row r="5974" customFormat="false" ht="12.75" hidden="false" customHeight="false" outlineLevel="0" collapsed="false">
      <c r="A5974" s="1" t="n">
        <f aca="true">RAND()</f>
        <v>0.29569794855429</v>
      </c>
      <c r="B5974" s="1" t="n">
        <f aca="true">RAND()</f>
        <v>0.685788052021115</v>
      </c>
      <c r="C5974" s="1" t="n">
        <f aca="false">ABS(A5974-B5974)</f>
        <v>0.390090103466825</v>
      </c>
    </row>
    <row r="5975" customFormat="false" ht="12.75" hidden="false" customHeight="false" outlineLevel="0" collapsed="false">
      <c r="A5975" s="1" t="n">
        <f aca="true">RAND()</f>
        <v>0.0713711228106527</v>
      </c>
      <c r="B5975" s="1" t="n">
        <f aca="true">RAND()</f>
        <v>0.630079868808301</v>
      </c>
      <c r="C5975" s="1" t="n">
        <f aca="false">ABS(A5975-B5975)</f>
        <v>0.558708745997648</v>
      </c>
    </row>
    <row r="5976" customFormat="false" ht="12.75" hidden="false" customHeight="false" outlineLevel="0" collapsed="false">
      <c r="A5976" s="1" t="n">
        <f aca="true">RAND()</f>
        <v>0.0979909911696407</v>
      </c>
      <c r="B5976" s="1" t="n">
        <f aca="true">RAND()</f>
        <v>0.396329919179118</v>
      </c>
      <c r="C5976" s="1" t="n">
        <f aca="false">ABS(A5976-B5976)</f>
        <v>0.298338928009477</v>
      </c>
    </row>
    <row r="5977" customFormat="false" ht="12.75" hidden="false" customHeight="false" outlineLevel="0" collapsed="false">
      <c r="A5977" s="1" t="n">
        <f aca="true">RAND()</f>
        <v>0.501799839571914</v>
      </c>
      <c r="B5977" s="1" t="n">
        <f aca="true">RAND()</f>
        <v>0.0649891067093906</v>
      </c>
      <c r="C5977" s="1" t="n">
        <f aca="false">ABS(A5977-B5977)</f>
        <v>0.436810732862524</v>
      </c>
    </row>
    <row r="5978" customFormat="false" ht="12.75" hidden="false" customHeight="false" outlineLevel="0" collapsed="false">
      <c r="A5978" s="1" t="n">
        <f aca="true">RAND()</f>
        <v>0.201897521548512</v>
      </c>
      <c r="B5978" s="1" t="n">
        <f aca="true">RAND()</f>
        <v>0.0239488621564932</v>
      </c>
      <c r="C5978" s="1" t="n">
        <f aca="false">ABS(A5978-B5978)</f>
        <v>0.177948659392018</v>
      </c>
    </row>
    <row r="5979" customFormat="false" ht="12.75" hidden="false" customHeight="false" outlineLevel="0" collapsed="false">
      <c r="A5979" s="1" t="n">
        <f aca="true">RAND()</f>
        <v>0.845355924420212</v>
      </c>
      <c r="B5979" s="1" t="n">
        <f aca="true">RAND()</f>
        <v>0.86059189714208</v>
      </c>
      <c r="C5979" s="1" t="n">
        <f aca="false">ABS(A5979-B5979)</f>
        <v>0.0152359727218681</v>
      </c>
    </row>
    <row r="5980" customFormat="false" ht="12.75" hidden="false" customHeight="false" outlineLevel="0" collapsed="false">
      <c r="A5980" s="1" t="n">
        <f aca="true">RAND()</f>
        <v>0.592304990241637</v>
      </c>
      <c r="B5980" s="1" t="n">
        <f aca="true">RAND()</f>
        <v>0.853005496078335</v>
      </c>
      <c r="C5980" s="1" t="n">
        <f aca="false">ABS(A5980-B5980)</f>
        <v>0.260700505836698</v>
      </c>
    </row>
    <row r="5981" customFormat="false" ht="12.75" hidden="false" customHeight="false" outlineLevel="0" collapsed="false">
      <c r="A5981" s="1" t="n">
        <f aca="true">RAND()</f>
        <v>0.763138636674403</v>
      </c>
      <c r="B5981" s="1" t="n">
        <f aca="true">RAND()</f>
        <v>0.79726133559031</v>
      </c>
      <c r="C5981" s="1" t="n">
        <f aca="false">ABS(A5981-B5981)</f>
        <v>0.0341226989159075</v>
      </c>
    </row>
    <row r="5982" customFormat="false" ht="12.75" hidden="false" customHeight="false" outlineLevel="0" collapsed="false">
      <c r="A5982" s="1" t="n">
        <f aca="true">RAND()</f>
        <v>0.883435105177031</v>
      </c>
      <c r="B5982" s="1" t="n">
        <f aca="true">RAND()</f>
        <v>0.00888727751985645</v>
      </c>
      <c r="C5982" s="1" t="n">
        <f aca="false">ABS(A5982-B5982)</f>
        <v>0.874547827657174</v>
      </c>
    </row>
    <row r="5983" customFormat="false" ht="12.75" hidden="false" customHeight="false" outlineLevel="0" collapsed="false">
      <c r="A5983" s="1" t="n">
        <f aca="true">RAND()</f>
        <v>0.384397347788002</v>
      </c>
      <c r="B5983" s="1" t="n">
        <f aca="true">RAND()</f>
        <v>0.99034735366716</v>
      </c>
      <c r="C5983" s="1" t="n">
        <f aca="false">ABS(A5983-B5983)</f>
        <v>0.605950005879158</v>
      </c>
    </row>
    <row r="5984" customFormat="false" ht="12.75" hidden="false" customHeight="false" outlineLevel="0" collapsed="false">
      <c r="A5984" s="1" t="n">
        <f aca="true">RAND()</f>
        <v>0.939887373480402</v>
      </c>
      <c r="B5984" s="1" t="n">
        <f aca="true">RAND()</f>
        <v>0.514979979578569</v>
      </c>
      <c r="C5984" s="1" t="n">
        <f aca="false">ABS(A5984-B5984)</f>
        <v>0.424907393901832</v>
      </c>
    </row>
    <row r="5985" customFormat="false" ht="12.75" hidden="false" customHeight="false" outlineLevel="0" collapsed="false">
      <c r="A5985" s="1" t="n">
        <f aca="true">RAND()</f>
        <v>0.202935138063411</v>
      </c>
      <c r="B5985" s="1" t="n">
        <f aca="true">RAND()</f>
        <v>0.478491693426463</v>
      </c>
      <c r="C5985" s="1" t="n">
        <f aca="false">ABS(A5985-B5985)</f>
        <v>0.275556555363053</v>
      </c>
    </row>
    <row r="5986" customFormat="false" ht="12.75" hidden="false" customHeight="false" outlineLevel="0" collapsed="false">
      <c r="A5986" s="1" t="n">
        <f aca="true">RAND()</f>
        <v>0.858476508986885</v>
      </c>
      <c r="B5986" s="1" t="n">
        <f aca="true">RAND()</f>
        <v>0.316647091166851</v>
      </c>
      <c r="C5986" s="1" t="n">
        <f aca="false">ABS(A5986-B5986)</f>
        <v>0.541829417820034</v>
      </c>
    </row>
    <row r="5987" customFormat="false" ht="12.75" hidden="false" customHeight="false" outlineLevel="0" collapsed="false">
      <c r="A5987" s="1" t="n">
        <f aca="true">RAND()</f>
        <v>0.696393212932013</v>
      </c>
      <c r="B5987" s="1" t="n">
        <f aca="true">RAND()</f>
        <v>0.617045359578463</v>
      </c>
      <c r="C5987" s="1" t="n">
        <f aca="false">ABS(A5987-B5987)</f>
        <v>0.0793478533535503</v>
      </c>
    </row>
    <row r="5988" customFormat="false" ht="12.75" hidden="false" customHeight="false" outlineLevel="0" collapsed="false">
      <c r="A5988" s="1" t="n">
        <f aca="true">RAND()</f>
        <v>0.236476818680795</v>
      </c>
      <c r="B5988" s="1" t="n">
        <f aca="true">RAND()</f>
        <v>0.55882742479152</v>
      </c>
      <c r="C5988" s="1" t="n">
        <f aca="false">ABS(A5988-B5988)</f>
        <v>0.322350606110725</v>
      </c>
    </row>
    <row r="5989" customFormat="false" ht="12.75" hidden="false" customHeight="false" outlineLevel="0" collapsed="false">
      <c r="A5989" s="1" t="n">
        <f aca="true">RAND()</f>
        <v>0.0334888609206546</v>
      </c>
      <c r="B5989" s="1" t="n">
        <f aca="true">RAND()</f>
        <v>0.775523839937072</v>
      </c>
      <c r="C5989" s="1" t="n">
        <f aca="false">ABS(A5989-B5989)</f>
        <v>0.742034979016417</v>
      </c>
    </row>
    <row r="5990" customFormat="false" ht="12.75" hidden="false" customHeight="false" outlineLevel="0" collapsed="false">
      <c r="A5990" s="1" t="n">
        <f aca="true">RAND()</f>
        <v>0.458155078608688</v>
      </c>
      <c r="B5990" s="1" t="n">
        <f aca="true">RAND()</f>
        <v>0.801504435346929</v>
      </c>
      <c r="C5990" s="1" t="n">
        <f aca="false">ABS(A5990-B5990)</f>
        <v>0.343349356738242</v>
      </c>
    </row>
    <row r="5991" customFormat="false" ht="12.75" hidden="false" customHeight="false" outlineLevel="0" collapsed="false">
      <c r="A5991" s="1" t="n">
        <f aca="true">RAND()</f>
        <v>0.634393821974301</v>
      </c>
      <c r="B5991" s="1" t="n">
        <f aca="true">RAND()</f>
        <v>0.725290716181837</v>
      </c>
      <c r="C5991" s="1" t="n">
        <f aca="false">ABS(A5991-B5991)</f>
        <v>0.0908968942075356</v>
      </c>
    </row>
    <row r="5992" customFormat="false" ht="12.75" hidden="false" customHeight="false" outlineLevel="0" collapsed="false">
      <c r="A5992" s="1" t="n">
        <f aca="true">RAND()</f>
        <v>0.803958303891507</v>
      </c>
      <c r="B5992" s="1" t="n">
        <f aca="true">RAND()</f>
        <v>0.396306020032797</v>
      </c>
      <c r="C5992" s="1" t="n">
        <f aca="false">ABS(A5992-B5992)</f>
        <v>0.40765228385871</v>
      </c>
    </row>
    <row r="5993" customFormat="false" ht="12.75" hidden="false" customHeight="false" outlineLevel="0" collapsed="false">
      <c r="A5993" s="1" t="n">
        <f aca="true">RAND()</f>
        <v>0.459937622540865</v>
      </c>
      <c r="B5993" s="1" t="n">
        <f aca="true">RAND()</f>
        <v>0.728377269121213</v>
      </c>
      <c r="C5993" s="1" t="n">
        <f aca="false">ABS(A5993-B5993)</f>
        <v>0.268439646580348</v>
      </c>
    </row>
    <row r="5994" customFormat="false" ht="12.75" hidden="false" customHeight="false" outlineLevel="0" collapsed="false">
      <c r="A5994" s="1" t="n">
        <f aca="true">RAND()</f>
        <v>0.629003749593729</v>
      </c>
      <c r="B5994" s="1" t="n">
        <f aca="true">RAND()</f>
        <v>0.680005438102037</v>
      </c>
      <c r="C5994" s="1" t="n">
        <f aca="false">ABS(A5994-B5994)</f>
        <v>0.051001688508308</v>
      </c>
    </row>
    <row r="5995" customFormat="false" ht="12.75" hidden="false" customHeight="false" outlineLevel="0" collapsed="false">
      <c r="A5995" s="1" t="n">
        <f aca="true">RAND()</f>
        <v>0.438264660533576</v>
      </c>
      <c r="B5995" s="1" t="n">
        <f aca="true">RAND()</f>
        <v>0.201102078949014</v>
      </c>
      <c r="C5995" s="1" t="n">
        <f aca="false">ABS(A5995-B5995)</f>
        <v>0.237162581584562</v>
      </c>
    </row>
    <row r="5996" customFormat="false" ht="12.75" hidden="false" customHeight="false" outlineLevel="0" collapsed="false">
      <c r="A5996" s="1" t="n">
        <f aca="true">RAND()</f>
        <v>0.592992020330755</v>
      </c>
      <c r="B5996" s="1" t="n">
        <f aca="true">RAND()</f>
        <v>0.134602264360892</v>
      </c>
      <c r="C5996" s="1" t="n">
        <f aca="false">ABS(A5996-B5996)</f>
        <v>0.458389755969863</v>
      </c>
    </row>
    <row r="5997" customFormat="false" ht="12.75" hidden="false" customHeight="false" outlineLevel="0" collapsed="false">
      <c r="A5997" s="1" t="n">
        <f aca="true">RAND()</f>
        <v>0.143752199476962</v>
      </c>
      <c r="B5997" s="1" t="n">
        <f aca="true">RAND()</f>
        <v>0.859312241735467</v>
      </c>
      <c r="C5997" s="1" t="n">
        <f aca="false">ABS(A5997-B5997)</f>
        <v>0.715560042258505</v>
      </c>
    </row>
    <row r="5998" customFormat="false" ht="12.75" hidden="false" customHeight="false" outlineLevel="0" collapsed="false">
      <c r="A5998" s="1" t="n">
        <f aca="true">RAND()</f>
        <v>0.466413666917191</v>
      </c>
      <c r="B5998" s="1" t="n">
        <f aca="true">RAND()</f>
        <v>0.653880125399452</v>
      </c>
      <c r="C5998" s="1" t="n">
        <f aca="false">ABS(A5998-B5998)</f>
        <v>0.18746645848226</v>
      </c>
    </row>
    <row r="5999" customFormat="false" ht="12.75" hidden="false" customHeight="false" outlineLevel="0" collapsed="false">
      <c r="A5999" s="1" t="n">
        <f aca="true">RAND()</f>
        <v>0.718609724714012</v>
      </c>
      <c r="B5999" s="1" t="n">
        <f aca="true">RAND()</f>
        <v>0.567438209935179</v>
      </c>
      <c r="C5999" s="1" t="n">
        <f aca="false">ABS(A5999-B5999)</f>
        <v>0.151171514778833</v>
      </c>
    </row>
    <row r="6000" customFormat="false" ht="12.75" hidden="false" customHeight="false" outlineLevel="0" collapsed="false">
      <c r="A6000" s="1" t="n">
        <f aca="true">RAND()</f>
        <v>0.792354892027854</v>
      </c>
      <c r="B6000" s="1" t="n">
        <f aca="true">RAND()</f>
        <v>0.648325162256486</v>
      </c>
      <c r="C6000" s="1" t="n">
        <f aca="false">ABS(A6000-B6000)</f>
        <v>0.144029729771368</v>
      </c>
    </row>
    <row r="6001" customFormat="false" ht="12.75" hidden="false" customHeight="false" outlineLevel="0" collapsed="false">
      <c r="A6001" s="1" t="n">
        <f aca="true">RAND()</f>
        <v>0.218767452303707</v>
      </c>
      <c r="B6001" s="1" t="n">
        <f aca="true">RAND()</f>
        <v>0.0895650229769848</v>
      </c>
      <c r="C6001" s="1" t="n">
        <f aca="false">ABS(A6001-B6001)</f>
        <v>0.129202429326722</v>
      </c>
    </row>
    <row r="6002" customFormat="false" ht="12.75" hidden="false" customHeight="false" outlineLevel="0" collapsed="false">
      <c r="A6002" s="1" t="n">
        <f aca="true">RAND()</f>
        <v>0.0244437662349665</v>
      </c>
      <c r="B6002" s="1" t="n">
        <f aca="true">RAND()</f>
        <v>0.0629026299719283</v>
      </c>
      <c r="C6002" s="1" t="n">
        <f aca="false">ABS(A6002-B6002)</f>
        <v>0.0384588637369618</v>
      </c>
    </row>
    <row r="6003" customFormat="false" ht="12.75" hidden="false" customHeight="false" outlineLevel="0" collapsed="false">
      <c r="A6003" s="1" t="n">
        <f aca="true">RAND()</f>
        <v>0.354635370599241</v>
      </c>
      <c r="B6003" s="1" t="n">
        <f aca="true">RAND()</f>
        <v>0.691200907867899</v>
      </c>
      <c r="C6003" s="1" t="n">
        <f aca="false">ABS(A6003-B6003)</f>
        <v>0.336565537268658</v>
      </c>
    </row>
    <row r="6004" customFormat="false" ht="12.75" hidden="false" customHeight="false" outlineLevel="0" collapsed="false">
      <c r="A6004" s="1" t="n">
        <f aca="true">RAND()</f>
        <v>0.0468637570490525</v>
      </c>
      <c r="B6004" s="1" t="n">
        <f aca="true">RAND()</f>
        <v>0.753623370611112</v>
      </c>
      <c r="C6004" s="1" t="n">
        <f aca="false">ABS(A6004-B6004)</f>
        <v>0.706759613562059</v>
      </c>
    </row>
    <row r="6005" customFormat="false" ht="12.75" hidden="false" customHeight="false" outlineLevel="0" collapsed="false">
      <c r="A6005" s="1" t="n">
        <f aca="true">RAND()</f>
        <v>0.185928737586843</v>
      </c>
      <c r="B6005" s="1" t="n">
        <f aca="true">RAND()</f>
        <v>0.0106787710632084</v>
      </c>
      <c r="C6005" s="1" t="n">
        <f aca="false">ABS(A6005-B6005)</f>
        <v>0.175249966523634</v>
      </c>
    </row>
    <row r="6006" customFormat="false" ht="12.75" hidden="false" customHeight="false" outlineLevel="0" collapsed="false">
      <c r="A6006" s="1" t="n">
        <f aca="true">RAND()</f>
        <v>0.0175020904139895</v>
      </c>
      <c r="B6006" s="1" t="n">
        <f aca="true">RAND()</f>
        <v>0.394611468023606</v>
      </c>
      <c r="C6006" s="1" t="n">
        <f aca="false">ABS(A6006-B6006)</f>
        <v>0.377109377609616</v>
      </c>
    </row>
    <row r="6007" customFormat="false" ht="12.75" hidden="false" customHeight="false" outlineLevel="0" collapsed="false">
      <c r="A6007" s="1" t="n">
        <f aca="true">RAND()</f>
        <v>0.359218286718934</v>
      </c>
      <c r="B6007" s="1" t="n">
        <f aca="true">RAND()</f>
        <v>0.754591818467736</v>
      </c>
      <c r="C6007" s="1" t="n">
        <f aca="false">ABS(A6007-B6007)</f>
        <v>0.395373531748802</v>
      </c>
    </row>
    <row r="6008" customFormat="false" ht="12.75" hidden="false" customHeight="false" outlineLevel="0" collapsed="false">
      <c r="A6008" s="1" t="n">
        <f aca="true">RAND()</f>
        <v>0.181048277105243</v>
      </c>
      <c r="B6008" s="1" t="n">
        <f aca="true">RAND()</f>
        <v>0.0964694024214653</v>
      </c>
      <c r="C6008" s="1" t="n">
        <f aca="false">ABS(A6008-B6008)</f>
        <v>0.0845788746837776</v>
      </c>
    </row>
    <row r="6009" customFormat="false" ht="12.75" hidden="false" customHeight="false" outlineLevel="0" collapsed="false">
      <c r="A6009" s="1" t="n">
        <f aca="true">RAND()</f>
        <v>0.720039443331819</v>
      </c>
      <c r="B6009" s="1" t="n">
        <f aca="true">RAND()</f>
        <v>0.0451454458221936</v>
      </c>
      <c r="C6009" s="1" t="n">
        <f aca="false">ABS(A6009-B6009)</f>
        <v>0.674893997509626</v>
      </c>
    </row>
    <row r="6010" customFormat="false" ht="12.75" hidden="false" customHeight="false" outlineLevel="0" collapsed="false">
      <c r="A6010" s="1" t="n">
        <f aca="true">RAND()</f>
        <v>0.946623118158565</v>
      </c>
      <c r="B6010" s="1" t="n">
        <f aca="true">RAND()</f>
        <v>0.287297938384276</v>
      </c>
      <c r="C6010" s="1" t="n">
        <f aca="false">ABS(A6010-B6010)</f>
        <v>0.659325179774289</v>
      </c>
    </row>
    <row r="6011" customFormat="false" ht="12.75" hidden="false" customHeight="false" outlineLevel="0" collapsed="false">
      <c r="A6011" s="1" t="n">
        <f aca="true">RAND()</f>
        <v>0.15756031052346</v>
      </c>
      <c r="B6011" s="1" t="n">
        <f aca="true">RAND()</f>
        <v>0.862636173730849</v>
      </c>
      <c r="C6011" s="1" t="n">
        <f aca="false">ABS(A6011-B6011)</f>
        <v>0.705075863207389</v>
      </c>
    </row>
    <row r="6012" customFormat="false" ht="12.75" hidden="false" customHeight="false" outlineLevel="0" collapsed="false">
      <c r="A6012" s="1" t="n">
        <f aca="true">RAND()</f>
        <v>0.0909353488841847</v>
      </c>
      <c r="B6012" s="1" t="n">
        <f aca="true">RAND()</f>
        <v>0.960567919507853</v>
      </c>
      <c r="C6012" s="1" t="n">
        <f aca="false">ABS(A6012-B6012)</f>
        <v>0.869632570623669</v>
      </c>
    </row>
    <row r="6013" customFormat="false" ht="12.75" hidden="false" customHeight="false" outlineLevel="0" collapsed="false">
      <c r="A6013" s="1" t="n">
        <f aca="true">RAND()</f>
        <v>0.52093820297882</v>
      </c>
      <c r="B6013" s="1" t="n">
        <f aca="true">RAND()</f>
        <v>0.478144589636281</v>
      </c>
      <c r="C6013" s="1" t="n">
        <f aca="false">ABS(A6013-B6013)</f>
        <v>0.0427936133425391</v>
      </c>
    </row>
    <row r="6014" customFormat="false" ht="12.75" hidden="false" customHeight="false" outlineLevel="0" collapsed="false">
      <c r="A6014" s="1" t="n">
        <f aca="true">RAND()</f>
        <v>0.224041339608193</v>
      </c>
      <c r="B6014" s="1" t="n">
        <f aca="true">RAND()</f>
        <v>0.713876097133242</v>
      </c>
      <c r="C6014" s="1" t="n">
        <f aca="false">ABS(A6014-B6014)</f>
        <v>0.489834757525049</v>
      </c>
    </row>
    <row r="6015" customFormat="false" ht="12.75" hidden="false" customHeight="false" outlineLevel="0" collapsed="false">
      <c r="A6015" s="1" t="n">
        <f aca="true">RAND()</f>
        <v>0.190179569521685</v>
      </c>
      <c r="B6015" s="1" t="n">
        <f aca="true">RAND()</f>
        <v>0.342784027560602</v>
      </c>
      <c r="C6015" s="1" t="n">
        <f aca="false">ABS(A6015-B6015)</f>
        <v>0.152604458038917</v>
      </c>
    </row>
    <row r="6016" customFormat="false" ht="12.75" hidden="false" customHeight="false" outlineLevel="0" collapsed="false">
      <c r="A6016" s="1" t="n">
        <f aca="true">RAND()</f>
        <v>0.868646190525959</v>
      </c>
      <c r="B6016" s="1" t="n">
        <f aca="true">RAND()</f>
        <v>0.0317621753251266</v>
      </c>
      <c r="C6016" s="1" t="n">
        <f aca="false">ABS(A6016-B6016)</f>
        <v>0.836884015200833</v>
      </c>
    </row>
    <row r="6017" customFormat="false" ht="12.75" hidden="false" customHeight="false" outlineLevel="0" collapsed="false">
      <c r="A6017" s="1" t="n">
        <f aca="true">RAND()</f>
        <v>0.419556694988304</v>
      </c>
      <c r="B6017" s="1" t="n">
        <f aca="true">RAND()</f>
        <v>0.841394040972378</v>
      </c>
      <c r="C6017" s="1" t="n">
        <f aca="false">ABS(A6017-B6017)</f>
        <v>0.421837345984073</v>
      </c>
    </row>
    <row r="6018" customFormat="false" ht="12.75" hidden="false" customHeight="false" outlineLevel="0" collapsed="false">
      <c r="A6018" s="1" t="n">
        <f aca="true">RAND()</f>
        <v>0.713529700950717</v>
      </c>
      <c r="B6018" s="1" t="n">
        <f aca="true">RAND()</f>
        <v>0.78135901376357</v>
      </c>
      <c r="C6018" s="1" t="n">
        <f aca="false">ABS(A6018-B6018)</f>
        <v>0.0678293128128534</v>
      </c>
    </row>
    <row r="6019" customFormat="false" ht="12.75" hidden="false" customHeight="false" outlineLevel="0" collapsed="false">
      <c r="A6019" s="1" t="n">
        <f aca="true">RAND()</f>
        <v>0.348862793662583</v>
      </c>
      <c r="B6019" s="1" t="n">
        <f aca="true">RAND()</f>
        <v>0.137080874745217</v>
      </c>
      <c r="C6019" s="1" t="n">
        <f aca="false">ABS(A6019-B6019)</f>
        <v>0.211781918917366</v>
      </c>
    </row>
    <row r="6020" customFormat="false" ht="12.75" hidden="false" customHeight="false" outlineLevel="0" collapsed="false">
      <c r="A6020" s="1" t="n">
        <f aca="true">RAND()</f>
        <v>0.915541152905233</v>
      </c>
      <c r="B6020" s="1" t="n">
        <f aca="true">RAND()</f>
        <v>0.547221726926282</v>
      </c>
      <c r="C6020" s="1" t="n">
        <f aca="false">ABS(A6020-B6020)</f>
        <v>0.368319425978951</v>
      </c>
    </row>
    <row r="6021" customFormat="false" ht="12.75" hidden="false" customHeight="false" outlineLevel="0" collapsed="false">
      <c r="A6021" s="1" t="n">
        <f aca="true">RAND()</f>
        <v>0.397883957686689</v>
      </c>
      <c r="B6021" s="1" t="n">
        <f aca="true">RAND()</f>
        <v>0.0452213656877008</v>
      </c>
      <c r="C6021" s="1" t="n">
        <f aca="false">ABS(A6021-B6021)</f>
        <v>0.352662591998988</v>
      </c>
    </row>
    <row r="6022" customFormat="false" ht="12.75" hidden="false" customHeight="false" outlineLevel="0" collapsed="false">
      <c r="A6022" s="1" t="n">
        <f aca="true">RAND()</f>
        <v>0.769482160047003</v>
      </c>
      <c r="B6022" s="1" t="n">
        <f aca="true">RAND()</f>
        <v>0.269304763412313</v>
      </c>
      <c r="C6022" s="1" t="n">
        <f aca="false">ABS(A6022-B6022)</f>
        <v>0.500177396634691</v>
      </c>
    </row>
    <row r="6023" customFormat="false" ht="12.75" hidden="false" customHeight="false" outlineLevel="0" collapsed="false">
      <c r="A6023" s="1" t="n">
        <f aca="true">RAND()</f>
        <v>0.262611337175958</v>
      </c>
      <c r="B6023" s="1" t="n">
        <f aca="true">RAND()</f>
        <v>0.38951580861511</v>
      </c>
      <c r="C6023" s="1" t="n">
        <f aca="false">ABS(A6023-B6023)</f>
        <v>0.126904471439152</v>
      </c>
    </row>
    <row r="6024" customFormat="false" ht="12.75" hidden="false" customHeight="false" outlineLevel="0" collapsed="false">
      <c r="A6024" s="1" t="n">
        <f aca="true">RAND()</f>
        <v>0.812365667590225</v>
      </c>
      <c r="B6024" s="1" t="n">
        <f aca="true">RAND()</f>
        <v>0.835735263343293</v>
      </c>
      <c r="C6024" s="1" t="n">
        <f aca="false">ABS(A6024-B6024)</f>
        <v>0.0233695957530677</v>
      </c>
    </row>
    <row r="6025" customFormat="false" ht="12.75" hidden="false" customHeight="false" outlineLevel="0" collapsed="false">
      <c r="A6025" s="1" t="n">
        <f aca="true">RAND()</f>
        <v>0.91459154317437</v>
      </c>
      <c r="B6025" s="1" t="n">
        <f aca="true">RAND()</f>
        <v>0.717645760479172</v>
      </c>
      <c r="C6025" s="1" t="n">
        <f aca="false">ABS(A6025-B6025)</f>
        <v>0.196945782695199</v>
      </c>
    </row>
    <row r="6026" customFormat="false" ht="12.75" hidden="false" customHeight="false" outlineLevel="0" collapsed="false">
      <c r="A6026" s="1" t="n">
        <f aca="true">RAND()</f>
        <v>0.0194739140111298</v>
      </c>
      <c r="B6026" s="1" t="n">
        <f aca="true">RAND()</f>
        <v>0.224584485579253</v>
      </c>
      <c r="C6026" s="1" t="n">
        <f aca="false">ABS(A6026-B6026)</f>
        <v>0.205110571568123</v>
      </c>
    </row>
    <row r="6027" customFormat="false" ht="12.75" hidden="false" customHeight="false" outlineLevel="0" collapsed="false">
      <c r="A6027" s="1" t="n">
        <f aca="true">RAND()</f>
        <v>0.0812624939161116</v>
      </c>
      <c r="B6027" s="1" t="n">
        <f aca="true">RAND()</f>
        <v>0.122250440900783</v>
      </c>
      <c r="C6027" s="1" t="n">
        <f aca="false">ABS(A6027-B6027)</f>
        <v>0.0409879469846711</v>
      </c>
    </row>
    <row r="6028" customFormat="false" ht="12.75" hidden="false" customHeight="false" outlineLevel="0" collapsed="false">
      <c r="A6028" s="1" t="n">
        <f aca="true">RAND()</f>
        <v>0.522219805168782</v>
      </c>
      <c r="B6028" s="1" t="n">
        <f aca="true">RAND()</f>
        <v>0.0519127076638257</v>
      </c>
      <c r="C6028" s="1" t="n">
        <f aca="false">ABS(A6028-B6028)</f>
        <v>0.470307097504956</v>
      </c>
    </row>
    <row r="6029" customFormat="false" ht="12.75" hidden="false" customHeight="false" outlineLevel="0" collapsed="false">
      <c r="A6029" s="1" t="n">
        <f aca="true">RAND()</f>
        <v>0.259905260156484</v>
      </c>
      <c r="B6029" s="1" t="n">
        <f aca="true">RAND()</f>
        <v>0.55707942567075</v>
      </c>
      <c r="C6029" s="1" t="n">
        <f aca="false">ABS(A6029-B6029)</f>
        <v>0.297174165514266</v>
      </c>
    </row>
    <row r="6030" customFormat="false" ht="12.75" hidden="false" customHeight="false" outlineLevel="0" collapsed="false">
      <c r="A6030" s="1" t="n">
        <f aca="true">RAND()</f>
        <v>0.475926665992803</v>
      </c>
      <c r="B6030" s="1" t="n">
        <f aca="true">RAND()</f>
        <v>0.711148694222035</v>
      </c>
      <c r="C6030" s="1" t="n">
        <f aca="false">ABS(A6030-B6030)</f>
        <v>0.235222028229231</v>
      </c>
    </row>
    <row r="6031" customFormat="false" ht="12.75" hidden="false" customHeight="false" outlineLevel="0" collapsed="false">
      <c r="A6031" s="1" t="n">
        <f aca="true">RAND()</f>
        <v>0.802966288752144</v>
      </c>
      <c r="B6031" s="1" t="n">
        <f aca="true">RAND()</f>
        <v>0.126052629684872</v>
      </c>
      <c r="C6031" s="1" t="n">
        <f aca="false">ABS(A6031-B6031)</f>
        <v>0.676913659067271</v>
      </c>
    </row>
    <row r="6032" customFormat="false" ht="12.75" hidden="false" customHeight="false" outlineLevel="0" collapsed="false">
      <c r="A6032" s="1" t="n">
        <f aca="true">RAND()</f>
        <v>0.54571796755316</v>
      </c>
      <c r="B6032" s="1" t="n">
        <f aca="true">RAND()</f>
        <v>0.668284670734555</v>
      </c>
      <c r="C6032" s="1" t="n">
        <f aca="false">ABS(A6032-B6032)</f>
        <v>0.122566703181395</v>
      </c>
    </row>
    <row r="6033" customFormat="false" ht="12.75" hidden="false" customHeight="false" outlineLevel="0" collapsed="false">
      <c r="A6033" s="1" t="n">
        <f aca="true">RAND()</f>
        <v>0.862818882364737</v>
      </c>
      <c r="B6033" s="1" t="n">
        <f aca="true">RAND()</f>
        <v>0.607007273675674</v>
      </c>
      <c r="C6033" s="1" t="n">
        <f aca="false">ABS(A6033-B6033)</f>
        <v>0.255811608689064</v>
      </c>
    </row>
    <row r="6034" customFormat="false" ht="12.75" hidden="false" customHeight="false" outlineLevel="0" collapsed="false">
      <c r="A6034" s="1" t="n">
        <f aca="true">RAND()</f>
        <v>0.663278436994709</v>
      </c>
      <c r="B6034" s="1" t="n">
        <f aca="true">RAND()</f>
        <v>0.461388710386281</v>
      </c>
      <c r="C6034" s="1" t="n">
        <f aca="false">ABS(A6034-B6034)</f>
        <v>0.201889726608427</v>
      </c>
    </row>
    <row r="6035" customFormat="false" ht="12.75" hidden="false" customHeight="false" outlineLevel="0" collapsed="false">
      <c r="A6035" s="1" t="n">
        <f aca="true">RAND()</f>
        <v>0.65853375278228</v>
      </c>
      <c r="B6035" s="1" t="n">
        <f aca="true">RAND()</f>
        <v>0.885745542301378</v>
      </c>
      <c r="C6035" s="1" t="n">
        <f aca="false">ABS(A6035-B6035)</f>
        <v>0.227211789519099</v>
      </c>
    </row>
    <row r="6036" customFormat="false" ht="12.75" hidden="false" customHeight="false" outlineLevel="0" collapsed="false">
      <c r="A6036" s="1" t="n">
        <f aca="true">RAND()</f>
        <v>0.20903836373286</v>
      </c>
      <c r="B6036" s="1" t="n">
        <f aca="true">RAND()</f>
        <v>0.239221734377474</v>
      </c>
      <c r="C6036" s="1" t="n">
        <f aca="false">ABS(A6036-B6036)</f>
        <v>0.0301833706446138</v>
      </c>
    </row>
    <row r="6037" customFormat="false" ht="12.75" hidden="false" customHeight="false" outlineLevel="0" collapsed="false">
      <c r="A6037" s="1" t="n">
        <f aca="true">RAND()</f>
        <v>0.801043356713036</v>
      </c>
      <c r="B6037" s="1" t="n">
        <f aca="true">RAND()</f>
        <v>0.563421572391704</v>
      </c>
      <c r="C6037" s="1" t="n">
        <f aca="false">ABS(A6037-B6037)</f>
        <v>0.237621784321332</v>
      </c>
    </row>
    <row r="6038" customFormat="false" ht="12.75" hidden="false" customHeight="false" outlineLevel="0" collapsed="false">
      <c r="A6038" s="1" t="n">
        <f aca="true">RAND()</f>
        <v>0.0855612423674949</v>
      </c>
      <c r="B6038" s="1" t="n">
        <f aca="true">RAND()</f>
        <v>0.757859990746168</v>
      </c>
      <c r="C6038" s="1" t="n">
        <f aca="false">ABS(A6038-B6038)</f>
        <v>0.672298748378673</v>
      </c>
    </row>
    <row r="6039" customFormat="false" ht="12.75" hidden="false" customHeight="false" outlineLevel="0" collapsed="false">
      <c r="A6039" s="1" t="n">
        <f aca="true">RAND()</f>
        <v>0.757098933233346</v>
      </c>
      <c r="B6039" s="1" t="n">
        <f aca="true">RAND()</f>
        <v>0.817185778302393</v>
      </c>
      <c r="C6039" s="1" t="n">
        <f aca="false">ABS(A6039-B6039)</f>
        <v>0.0600868450690464</v>
      </c>
    </row>
    <row r="6040" customFormat="false" ht="12.75" hidden="false" customHeight="false" outlineLevel="0" collapsed="false">
      <c r="A6040" s="1" t="n">
        <f aca="true">RAND()</f>
        <v>0.135560226822487</v>
      </c>
      <c r="B6040" s="1" t="n">
        <f aca="true">RAND()</f>
        <v>0.58425589231982</v>
      </c>
      <c r="C6040" s="1" t="n">
        <f aca="false">ABS(A6040-B6040)</f>
        <v>0.448695665497333</v>
      </c>
    </row>
    <row r="6041" customFormat="false" ht="12.75" hidden="false" customHeight="false" outlineLevel="0" collapsed="false">
      <c r="A6041" s="1" t="n">
        <f aca="true">RAND()</f>
        <v>0.0368025261929122</v>
      </c>
      <c r="B6041" s="1" t="n">
        <f aca="true">RAND()</f>
        <v>0.681901371609944</v>
      </c>
      <c r="C6041" s="1" t="n">
        <f aca="false">ABS(A6041-B6041)</f>
        <v>0.645098845417032</v>
      </c>
    </row>
    <row r="6042" customFormat="false" ht="12.75" hidden="false" customHeight="false" outlineLevel="0" collapsed="false">
      <c r="A6042" s="1" t="n">
        <f aca="true">RAND()</f>
        <v>0.745866049731615</v>
      </c>
      <c r="B6042" s="1" t="n">
        <f aca="true">RAND()</f>
        <v>0.224738010438788</v>
      </c>
      <c r="C6042" s="1" t="n">
        <f aca="false">ABS(A6042-B6042)</f>
        <v>0.521128039292827</v>
      </c>
    </row>
    <row r="6043" customFormat="false" ht="12.75" hidden="false" customHeight="false" outlineLevel="0" collapsed="false">
      <c r="A6043" s="1" t="n">
        <f aca="true">RAND()</f>
        <v>0.0845413292595909</v>
      </c>
      <c r="B6043" s="1" t="n">
        <f aca="true">RAND()</f>
        <v>0.862853156816397</v>
      </c>
      <c r="C6043" s="1" t="n">
        <f aca="false">ABS(A6043-B6043)</f>
        <v>0.778311827556807</v>
      </c>
    </row>
    <row r="6044" customFormat="false" ht="12.75" hidden="false" customHeight="false" outlineLevel="0" collapsed="false">
      <c r="A6044" s="1" t="n">
        <f aca="true">RAND()</f>
        <v>0.608284044096646</v>
      </c>
      <c r="B6044" s="1" t="n">
        <f aca="true">RAND()</f>
        <v>0.310442090987568</v>
      </c>
      <c r="C6044" s="1" t="n">
        <f aca="false">ABS(A6044-B6044)</f>
        <v>0.297841953109078</v>
      </c>
    </row>
    <row r="6045" customFormat="false" ht="12.75" hidden="false" customHeight="false" outlineLevel="0" collapsed="false">
      <c r="A6045" s="1" t="n">
        <f aca="true">RAND()</f>
        <v>0.981773260182582</v>
      </c>
      <c r="B6045" s="1" t="n">
        <f aca="true">RAND()</f>
        <v>0.87497247133702</v>
      </c>
      <c r="C6045" s="1" t="n">
        <f aca="false">ABS(A6045-B6045)</f>
        <v>0.106800788845562</v>
      </c>
    </row>
    <row r="6046" customFormat="false" ht="12.75" hidden="false" customHeight="false" outlineLevel="0" collapsed="false">
      <c r="A6046" s="1" t="n">
        <f aca="true">RAND()</f>
        <v>0.926634081702294</v>
      </c>
      <c r="B6046" s="1" t="n">
        <f aca="true">RAND()</f>
        <v>0.811503636961297</v>
      </c>
      <c r="C6046" s="1" t="n">
        <f aca="false">ABS(A6046-B6046)</f>
        <v>0.115130444740997</v>
      </c>
    </row>
    <row r="6047" customFormat="false" ht="12.75" hidden="false" customHeight="false" outlineLevel="0" collapsed="false">
      <c r="A6047" s="1" t="n">
        <f aca="true">RAND()</f>
        <v>0.33722888234362</v>
      </c>
      <c r="B6047" s="1" t="n">
        <f aca="true">RAND()</f>
        <v>0.418858044391483</v>
      </c>
      <c r="C6047" s="1" t="n">
        <f aca="false">ABS(A6047-B6047)</f>
        <v>0.0816291620478627</v>
      </c>
    </row>
    <row r="6048" customFormat="false" ht="12.75" hidden="false" customHeight="false" outlineLevel="0" collapsed="false">
      <c r="A6048" s="1" t="n">
        <f aca="true">RAND()</f>
        <v>0.0899479396724787</v>
      </c>
      <c r="B6048" s="1" t="n">
        <f aca="true">RAND()</f>
        <v>0.63365255388563</v>
      </c>
      <c r="C6048" s="1" t="n">
        <f aca="false">ABS(A6048-B6048)</f>
        <v>0.543704614213151</v>
      </c>
    </row>
    <row r="6049" customFormat="false" ht="12.75" hidden="false" customHeight="false" outlineLevel="0" collapsed="false">
      <c r="A6049" s="1" t="n">
        <f aca="true">RAND()</f>
        <v>0.0273132627379518</v>
      </c>
      <c r="B6049" s="1" t="n">
        <f aca="true">RAND()</f>
        <v>0.254467470707179</v>
      </c>
      <c r="C6049" s="1" t="n">
        <f aca="false">ABS(A6049-B6049)</f>
        <v>0.227154207969227</v>
      </c>
    </row>
    <row r="6050" customFormat="false" ht="12.75" hidden="false" customHeight="false" outlineLevel="0" collapsed="false">
      <c r="A6050" s="1" t="n">
        <f aca="true">RAND()</f>
        <v>0.464814146182095</v>
      </c>
      <c r="B6050" s="1" t="n">
        <f aca="true">RAND()</f>
        <v>0.577140000737741</v>
      </c>
      <c r="C6050" s="1" t="n">
        <f aca="false">ABS(A6050-B6050)</f>
        <v>0.112325854555645</v>
      </c>
    </row>
    <row r="6051" customFormat="false" ht="12.75" hidden="false" customHeight="false" outlineLevel="0" collapsed="false">
      <c r="A6051" s="1" t="n">
        <f aca="true">RAND()</f>
        <v>0.964779780017965</v>
      </c>
      <c r="B6051" s="1" t="n">
        <f aca="true">RAND()</f>
        <v>0.527933116913733</v>
      </c>
      <c r="C6051" s="1" t="n">
        <f aca="false">ABS(A6051-B6051)</f>
        <v>0.436846663104232</v>
      </c>
    </row>
    <row r="6052" customFormat="false" ht="12.75" hidden="false" customHeight="false" outlineLevel="0" collapsed="false">
      <c r="A6052" s="1" t="n">
        <f aca="true">RAND()</f>
        <v>0.359221340339801</v>
      </c>
      <c r="B6052" s="1" t="n">
        <f aca="true">RAND()</f>
        <v>0.751374247922897</v>
      </c>
      <c r="C6052" s="1" t="n">
        <f aca="false">ABS(A6052-B6052)</f>
        <v>0.392152907583097</v>
      </c>
    </row>
    <row r="6053" customFormat="false" ht="12.75" hidden="false" customHeight="false" outlineLevel="0" collapsed="false">
      <c r="A6053" s="1" t="n">
        <f aca="true">RAND()</f>
        <v>0.0866791660256025</v>
      </c>
      <c r="B6053" s="1" t="n">
        <f aca="true">RAND()</f>
        <v>0.659570929707722</v>
      </c>
      <c r="C6053" s="1" t="n">
        <f aca="false">ABS(A6053-B6053)</f>
        <v>0.572891763682119</v>
      </c>
    </row>
    <row r="6054" customFormat="false" ht="12.75" hidden="false" customHeight="false" outlineLevel="0" collapsed="false">
      <c r="A6054" s="1" t="n">
        <f aca="true">RAND()</f>
        <v>0.237350215016106</v>
      </c>
      <c r="B6054" s="1" t="n">
        <f aca="true">RAND()</f>
        <v>0.0466502369038403</v>
      </c>
      <c r="C6054" s="1" t="n">
        <f aca="false">ABS(A6054-B6054)</f>
        <v>0.190699978112266</v>
      </c>
    </row>
    <row r="6055" customFormat="false" ht="12.75" hidden="false" customHeight="false" outlineLevel="0" collapsed="false">
      <c r="A6055" s="1" t="n">
        <f aca="true">RAND()</f>
        <v>0.681545559422352</v>
      </c>
      <c r="B6055" s="1" t="n">
        <f aca="true">RAND()</f>
        <v>0.863951491775158</v>
      </c>
      <c r="C6055" s="1" t="n">
        <f aca="false">ABS(A6055-B6055)</f>
        <v>0.182405932352806</v>
      </c>
    </row>
    <row r="6056" customFormat="false" ht="12.75" hidden="false" customHeight="false" outlineLevel="0" collapsed="false">
      <c r="A6056" s="1" t="n">
        <f aca="true">RAND()</f>
        <v>0.999242047004671</v>
      </c>
      <c r="B6056" s="1" t="n">
        <f aca="true">RAND()</f>
        <v>0.0888495772365335</v>
      </c>
      <c r="C6056" s="1" t="n">
        <f aca="false">ABS(A6056-B6056)</f>
        <v>0.910392469768138</v>
      </c>
    </row>
    <row r="6057" customFormat="false" ht="12.75" hidden="false" customHeight="false" outlineLevel="0" collapsed="false">
      <c r="A6057" s="1" t="n">
        <f aca="true">RAND()</f>
        <v>0.975645446358055</v>
      </c>
      <c r="B6057" s="1" t="n">
        <f aca="true">RAND()</f>
        <v>0.256945256155192</v>
      </c>
      <c r="C6057" s="1" t="n">
        <f aca="false">ABS(A6057-B6057)</f>
        <v>0.718700190202863</v>
      </c>
    </row>
    <row r="6058" customFormat="false" ht="12.75" hidden="false" customHeight="false" outlineLevel="0" collapsed="false">
      <c r="A6058" s="1" t="n">
        <f aca="true">RAND()</f>
        <v>0.60374176382166</v>
      </c>
      <c r="B6058" s="1" t="n">
        <f aca="true">RAND()</f>
        <v>0.26405240210961</v>
      </c>
      <c r="C6058" s="1" t="n">
        <f aca="false">ABS(A6058-B6058)</f>
        <v>0.33968936171205</v>
      </c>
    </row>
    <row r="6059" customFormat="false" ht="12.75" hidden="false" customHeight="false" outlineLevel="0" collapsed="false">
      <c r="A6059" s="1" t="n">
        <f aca="true">RAND()</f>
        <v>0.188839004195879</v>
      </c>
      <c r="B6059" s="1" t="n">
        <f aca="true">RAND()</f>
        <v>0.995268063895866</v>
      </c>
      <c r="C6059" s="1" t="n">
        <f aca="false">ABS(A6059-B6059)</f>
        <v>0.806429059699987</v>
      </c>
    </row>
    <row r="6060" customFormat="false" ht="12.75" hidden="false" customHeight="false" outlineLevel="0" collapsed="false">
      <c r="A6060" s="1" t="n">
        <f aca="true">RAND()</f>
        <v>0.327629981898647</v>
      </c>
      <c r="B6060" s="1" t="n">
        <f aca="true">RAND()</f>
        <v>0.594565759423346</v>
      </c>
      <c r="C6060" s="1" t="n">
        <f aca="false">ABS(A6060-B6060)</f>
        <v>0.266935777524699</v>
      </c>
    </row>
    <row r="6061" customFormat="false" ht="12.75" hidden="false" customHeight="false" outlineLevel="0" collapsed="false">
      <c r="A6061" s="1" t="n">
        <f aca="true">RAND()</f>
        <v>0.719227449189029</v>
      </c>
      <c r="B6061" s="1" t="n">
        <f aca="true">RAND()</f>
        <v>0.210551816102473</v>
      </c>
      <c r="C6061" s="1" t="n">
        <f aca="false">ABS(A6061-B6061)</f>
        <v>0.508675633086557</v>
      </c>
    </row>
    <row r="6062" customFormat="false" ht="12.75" hidden="false" customHeight="false" outlineLevel="0" collapsed="false">
      <c r="A6062" s="1" t="n">
        <f aca="true">RAND()</f>
        <v>0.98977590764877</v>
      </c>
      <c r="B6062" s="1" t="n">
        <f aca="true">RAND()</f>
        <v>0.336863901278496</v>
      </c>
      <c r="C6062" s="1" t="n">
        <f aca="false">ABS(A6062-B6062)</f>
        <v>0.652912006370274</v>
      </c>
    </row>
    <row r="6063" customFormat="false" ht="12.75" hidden="false" customHeight="false" outlineLevel="0" collapsed="false">
      <c r="A6063" s="1" t="n">
        <f aca="true">RAND()</f>
        <v>0.425010266920176</v>
      </c>
      <c r="B6063" s="1" t="n">
        <f aca="true">RAND()</f>
        <v>0.980419312197295</v>
      </c>
      <c r="C6063" s="1" t="n">
        <f aca="false">ABS(A6063-B6063)</f>
        <v>0.555409045277119</v>
      </c>
    </row>
    <row r="6064" customFormat="false" ht="12.75" hidden="false" customHeight="false" outlineLevel="0" collapsed="false">
      <c r="A6064" s="1" t="n">
        <f aca="true">RAND()</f>
        <v>0.193155029226451</v>
      </c>
      <c r="B6064" s="1" t="n">
        <f aca="true">RAND()</f>
        <v>0.519859782718461</v>
      </c>
      <c r="C6064" s="1" t="n">
        <f aca="false">ABS(A6064-B6064)</f>
        <v>0.32670475349201</v>
      </c>
    </row>
    <row r="6065" customFormat="false" ht="12.75" hidden="false" customHeight="false" outlineLevel="0" collapsed="false">
      <c r="A6065" s="1" t="n">
        <f aca="true">RAND()</f>
        <v>0.910004815433846</v>
      </c>
      <c r="B6065" s="1" t="n">
        <f aca="true">RAND()</f>
        <v>0.507487566023626</v>
      </c>
      <c r="C6065" s="1" t="n">
        <f aca="false">ABS(A6065-B6065)</f>
        <v>0.40251724941022</v>
      </c>
    </row>
    <row r="6066" customFormat="false" ht="12.75" hidden="false" customHeight="false" outlineLevel="0" collapsed="false">
      <c r="A6066" s="1" t="n">
        <f aca="true">RAND()</f>
        <v>0.518579069848102</v>
      </c>
      <c r="B6066" s="1" t="n">
        <f aca="true">RAND()</f>
        <v>0.806505167327751</v>
      </c>
      <c r="C6066" s="1" t="n">
        <f aca="false">ABS(A6066-B6066)</f>
        <v>0.287926097479649</v>
      </c>
    </row>
    <row r="6067" customFormat="false" ht="12.75" hidden="false" customHeight="false" outlineLevel="0" collapsed="false">
      <c r="A6067" s="1" t="n">
        <f aca="true">RAND()</f>
        <v>0.135792008197063</v>
      </c>
      <c r="B6067" s="1" t="n">
        <f aca="true">RAND()</f>
        <v>0.316602448558553</v>
      </c>
      <c r="C6067" s="1" t="n">
        <f aca="false">ABS(A6067-B6067)</f>
        <v>0.18081044036149</v>
      </c>
    </row>
    <row r="6068" customFormat="false" ht="12.75" hidden="false" customHeight="false" outlineLevel="0" collapsed="false">
      <c r="A6068" s="1" t="n">
        <f aca="true">RAND()</f>
        <v>0.262768668951854</v>
      </c>
      <c r="B6068" s="1" t="n">
        <f aca="true">RAND()</f>
        <v>0.663341727531007</v>
      </c>
      <c r="C6068" s="1" t="n">
        <f aca="false">ABS(A6068-B6068)</f>
        <v>0.400573058579152</v>
      </c>
    </row>
    <row r="6069" customFormat="false" ht="12.75" hidden="false" customHeight="false" outlineLevel="0" collapsed="false">
      <c r="A6069" s="1" t="n">
        <f aca="true">RAND()</f>
        <v>0.1358670543991</v>
      </c>
      <c r="B6069" s="1" t="n">
        <f aca="true">RAND()</f>
        <v>0.645385852862083</v>
      </c>
      <c r="C6069" s="1" t="n">
        <f aca="false">ABS(A6069-B6069)</f>
        <v>0.509518798462982</v>
      </c>
    </row>
    <row r="6070" customFormat="false" ht="12.75" hidden="false" customHeight="false" outlineLevel="0" collapsed="false">
      <c r="A6070" s="1" t="n">
        <f aca="true">RAND()</f>
        <v>0.517109886792018</v>
      </c>
      <c r="B6070" s="1" t="n">
        <f aca="true">RAND()</f>
        <v>0.827625383519536</v>
      </c>
      <c r="C6070" s="1" t="n">
        <f aca="false">ABS(A6070-B6070)</f>
        <v>0.310515496727518</v>
      </c>
    </row>
    <row r="6071" customFormat="false" ht="12.75" hidden="false" customHeight="false" outlineLevel="0" collapsed="false">
      <c r="A6071" s="1" t="n">
        <f aca="true">RAND()</f>
        <v>0.212493825540133</v>
      </c>
      <c r="B6071" s="1" t="n">
        <f aca="true">RAND()</f>
        <v>0.59070954576343</v>
      </c>
      <c r="C6071" s="1" t="n">
        <f aca="false">ABS(A6071-B6071)</f>
        <v>0.378215720223296</v>
      </c>
    </row>
    <row r="6072" customFormat="false" ht="12.75" hidden="false" customHeight="false" outlineLevel="0" collapsed="false">
      <c r="A6072" s="1" t="n">
        <f aca="true">RAND()</f>
        <v>0.407225947932792</v>
      </c>
      <c r="B6072" s="1" t="n">
        <f aca="true">RAND()</f>
        <v>0.737068403109829</v>
      </c>
      <c r="C6072" s="1" t="n">
        <f aca="false">ABS(A6072-B6072)</f>
        <v>0.329842455177037</v>
      </c>
    </row>
    <row r="6073" customFormat="false" ht="12.75" hidden="false" customHeight="false" outlineLevel="0" collapsed="false">
      <c r="A6073" s="1" t="n">
        <f aca="true">RAND()</f>
        <v>0.799773136057491</v>
      </c>
      <c r="B6073" s="1" t="n">
        <f aca="true">RAND()</f>
        <v>0.591185982123766</v>
      </c>
      <c r="C6073" s="1" t="n">
        <f aca="false">ABS(A6073-B6073)</f>
        <v>0.208587153933725</v>
      </c>
    </row>
    <row r="6074" customFormat="false" ht="12.75" hidden="false" customHeight="false" outlineLevel="0" collapsed="false">
      <c r="A6074" s="1" t="n">
        <f aca="true">RAND()</f>
        <v>0.180592179192466</v>
      </c>
      <c r="B6074" s="1" t="n">
        <f aca="true">RAND()</f>
        <v>0.521786751917529</v>
      </c>
      <c r="C6074" s="1" t="n">
        <f aca="false">ABS(A6074-B6074)</f>
        <v>0.341194572725063</v>
      </c>
    </row>
    <row r="6075" customFormat="false" ht="12.75" hidden="false" customHeight="false" outlineLevel="0" collapsed="false">
      <c r="A6075" s="1" t="n">
        <f aca="true">RAND()</f>
        <v>0.328107031999537</v>
      </c>
      <c r="B6075" s="1" t="n">
        <f aca="true">RAND()</f>
        <v>0.799706338836094</v>
      </c>
      <c r="C6075" s="1" t="n">
        <f aca="false">ABS(A6075-B6075)</f>
        <v>0.471599306836557</v>
      </c>
    </row>
    <row r="6076" customFormat="false" ht="12.75" hidden="false" customHeight="false" outlineLevel="0" collapsed="false">
      <c r="A6076" s="1" t="n">
        <f aca="true">RAND()</f>
        <v>0.75765807767962</v>
      </c>
      <c r="B6076" s="1" t="n">
        <f aca="true">RAND()</f>
        <v>0.377166221594906</v>
      </c>
      <c r="C6076" s="1" t="n">
        <f aca="false">ABS(A6076-B6076)</f>
        <v>0.380491856084714</v>
      </c>
    </row>
    <row r="6077" customFormat="false" ht="12.75" hidden="false" customHeight="false" outlineLevel="0" collapsed="false">
      <c r="A6077" s="1" t="n">
        <f aca="true">RAND()</f>
        <v>0.301638630014059</v>
      </c>
      <c r="B6077" s="1" t="n">
        <f aca="true">RAND()</f>
        <v>0.663781406532753</v>
      </c>
      <c r="C6077" s="1" t="n">
        <f aca="false">ABS(A6077-B6077)</f>
        <v>0.362142776518694</v>
      </c>
    </row>
    <row r="6078" customFormat="false" ht="12.75" hidden="false" customHeight="false" outlineLevel="0" collapsed="false">
      <c r="A6078" s="1" t="n">
        <f aca="true">RAND()</f>
        <v>0.113733106240505</v>
      </c>
      <c r="B6078" s="1" t="n">
        <f aca="true">RAND()</f>
        <v>0.717300268310657</v>
      </c>
      <c r="C6078" s="1" t="n">
        <f aca="false">ABS(A6078-B6078)</f>
        <v>0.603567162070152</v>
      </c>
    </row>
    <row r="6079" customFormat="false" ht="12.75" hidden="false" customHeight="false" outlineLevel="0" collapsed="false">
      <c r="A6079" s="1" t="n">
        <f aca="true">RAND()</f>
        <v>0.158343500117257</v>
      </c>
      <c r="B6079" s="1" t="n">
        <f aca="true">RAND()</f>
        <v>0.564866576101961</v>
      </c>
      <c r="C6079" s="1" t="n">
        <f aca="false">ABS(A6079-B6079)</f>
        <v>0.406523075984704</v>
      </c>
    </row>
    <row r="6080" customFormat="false" ht="12.75" hidden="false" customHeight="false" outlineLevel="0" collapsed="false">
      <c r="A6080" s="1" t="n">
        <f aca="true">RAND()</f>
        <v>0.308578020263584</v>
      </c>
      <c r="B6080" s="1" t="n">
        <f aca="true">RAND()</f>
        <v>0.971513451787339</v>
      </c>
      <c r="C6080" s="1" t="n">
        <f aca="false">ABS(A6080-B6080)</f>
        <v>0.662935431523755</v>
      </c>
    </row>
    <row r="6081" customFormat="false" ht="12.75" hidden="false" customHeight="false" outlineLevel="0" collapsed="false">
      <c r="A6081" s="1" t="n">
        <f aca="true">RAND()</f>
        <v>0.174402489797329</v>
      </c>
      <c r="B6081" s="1" t="n">
        <f aca="true">RAND()</f>
        <v>0.630535976184165</v>
      </c>
      <c r="C6081" s="1" t="n">
        <f aca="false">ABS(A6081-B6081)</f>
        <v>0.456133486386836</v>
      </c>
    </row>
    <row r="6082" customFormat="false" ht="12.75" hidden="false" customHeight="false" outlineLevel="0" collapsed="false">
      <c r="A6082" s="1" t="n">
        <f aca="true">RAND()</f>
        <v>0.406784543239854</v>
      </c>
      <c r="B6082" s="1" t="n">
        <f aca="true">RAND()</f>
        <v>0.574077335194453</v>
      </c>
      <c r="C6082" s="1" t="n">
        <f aca="false">ABS(A6082-B6082)</f>
        <v>0.167292791954599</v>
      </c>
    </row>
    <row r="6083" customFormat="false" ht="12.75" hidden="false" customHeight="false" outlineLevel="0" collapsed="false">
      <c r="A6083" s="1" t="n">
        <f aca="true">RAND()</f>
        <v>0.816219840101865</v>
      </c>
      <c r="B6083" s="1" t="n">
        <f aca="true">RAND()</f>
        <v>0.293621378942974</v>
      </c>
      <c r="C6083" s="1" t="n">
        <f aca="false">ABS(A6083-B6083)</f>
        <v>0.522598461158891</v>
      </c>
    </row>
    <row r="6084" customFormat="false" ht="12.75" hidden="false" customHeight="false" outlineLevel="0" collapsed="false">
      <c r="A6084" s="1" t="n">
        <f aca="true">RAND()</f>
        <v>0.0262142036064211</v>
      </c>
      <c r="B6084" s="1" t="n">
        <f aca="true">RAND()</f>
        <v>0.739939718559962</v>
      </c>
      <c r="C6084" s="1" t="n">
        <f aca="false">ABS(A6084-B6084)</f>
        <v>0.713725514953541</v>
      </c>
    </row>
    <row r="6085" customFormat="false" ht="12.75" hidden="false" customHeight="false" outlineLevel="0" collapsed="false">
      <c r="A6085" s="1" t="n">
        <f aca="true">RAND()</f>
        <v>0.325579995721386</v>
      </c>
      <c r="B6085" s="1" t="n">
        <f aca="true">RAND()</f>
        <v>0.758339146636891</v>
      </c>
      <c r="C6085" s="1" t="n">
        <f aca="false">ABS(A6085-B6085)</f>
        <v>0.432759150915506</v>
      </c>
    </row>
    <row r="6086" customFormat="false" ht="12.75" hidden="false" customHeight="false" outlineLevel="0" collapsed="false">
      <c r="A6086" s="1" t="n">
        <f aca="true">RAND()</f>
        <v>0.137531430001074</v>
      </c>
      <c r="B6086" s="1" t="n">
        <f aca="true">RAND()</f>
        <v>0.841467677708258</v>
      </c>
      <c r="C6086" s="1" t="n">
        <f aca="false">ABS(A6086-B6086)</f>
        <v>0.703936247707184</v>
      </c>
    </row>
    <row r="6087" customFormat="false" ht="12.75" hidden="false" customHeight="false" outlineLevel="0" collapsed="false">
      <c r="A6087" s="1" t="n">
        <f aca="true">RAND()</f>
        <v>0.455815630553195</v>
      </c>
      <c r="B6087" s="1" t="n">
        <f aca="true">RAND()</f>
        <v>0.950541573334368</v>
      </c>
      <c r="C6087" s="1" t="n">
        <f aca="false">ABS(A6087-B6087)</f>
        <v>0.494725942781172</v>
      </c>
    </row>
    <row r="6088" customFormat="false" ht="12.75" hidden="false" customHeight="false" outlineLevel="0" collapsed="false">
      <c r="A6088" s="1" t="n">
        <f aca="true">RAND()</f>
        <v>0.143020502928204</v>
      </c>
      <c r="B6088" s="1" t="n">
        <f aca="true">RAND()</f>
        <v>0.96541350838912</v>
      </c>
      <c r="C6088" s="1" t="n">
        <f aca="false">ABS(A6088-B6088)</f>
        <v>0.822393005460916</v>
      </c>
    </row>
    <row r="6089" customFormat="false" ht="12.75" hidden="false" customHeight="false" outlineLevel="0" collapsed="false">
      <c r="A6089" s="1" t="n">
        <f aca="true">RAND()</f>
        <v>0.159783378279904</v>
      </c>
      <c r="B6089" s="1" t="n">
        <f aca="true">RAND()</f>
        <v>0.0731197707967798</v>
      </c>
      <c r="C6089" s="1" t="n">
        <f aca="false">ABS(A6089-B6089)</f>
        <v>0.0866636074831243</v>
      </c>
    </row>
    <row r="6090" customFormat="false" ht="12.75" hidden="false" customHeight="false" outlineLevel="0" collapsed="false">
      <c r="A6090" s="1" t="n">
        <f aca="true">RAND()</f>
        <v>0.154500816270945</v>
      </c>
      <c r="B6090" s="1" t="n">
        <f aca="true">RAND()</f>
        <v>0.786401940271526</v>
      </c>
      <c r="C6090" s="1" t="n">
        <f aca="false">ABS(A6090-B6090)</f>
        <v>0.63190112400058</v>
      </c>
    </row>
    <row r="6091" customFormat="false" ht="12.75" hidden="false" customHeight="false" outlineLevel="0" collapsed="false">
      <c r="A6091" s="1" t="n">
        <f aca="true">RAND()</f>
        <v>0.127900894332829</v>
      </c>
      <c r="B6091" s="1" t="n">
        <f aca="true">RAND()</f>
        <v>0.268083094018764</v>
      </c>
      <c r="C6091" s="1" t="n">
        <f aca="false">ABS(A6091-B6091)</f>
        <v>0.140182199685934</v>
      </c>
    </row>
    <row r="6092" customFormat="false" ht="12.75" hidden="false" customHeight="false" outlineLevel="0" collapsed="false">
      <c r="A6092" s="1" t="n">
        <f aca="true">RAND()</f>
        <v>0.101892102437651</v>
      </c>
      <c r="B6092" s="1" t="n">
        <f aca="true">RAND()</f>
        <v>0.450129486691225</v>
      </c>
      <c r="C6092" s="1" t="n">
        <f aca="false">ABS(A6092-B6092)</f>
        <v>0.348237384253574</v>
      </c>
    </row>
    <row r="6093" customFormat="false" ht="12.75" hidden="false" customHeight="false" outlineLevel="0" collapsed="false">
      <c r="A6093" s="1" t="n">
        <f aca="true">RAND()</f>
        <v>0.360986931995563</v>
      </c>
      <c r="B6093" s="1" t="n">
        <f aca="true">RAND()</f>
        <v>0.281083197321402</v>
      </c>
      <c r="C6093" s="1" t="n">
        <f aca="false">ABS(A6093-B6093)</f>
        <v>0.079903734674161</v>
      </c>
    </row>
    <row r="6094" customFormat="false" ht="12.75" hidden="false" customHeight="false" outlineLevel="0" collapsed="false">
      <c r="A6094" s="1" t="n">
        <f aca="true">RAND()</f>
        <v>0.535039636053003</v>
      </c>
      <c r="B6094" s="1" t="n">
        <f aca="true">RAND()</f>
        <v>0.953687420472394</v>
      </c>
      <c r="C6094" s="1" t="n">
        <f aca="false">ABS(A6094-B6094)</f>
        <v>0.41864778441939</v>
      </c>
    </row>
    <row r="6095" customFormat="false" ht="12.75" hidden="false" customHeight="false" outlineLevel="0" collapsed="false">
      <c r="A6095" s="1" t="n">
        <f aca="true">RAND()</f>
        <v>0.146895170344037</v>
      </c>
      <c r="B6095" s="1" t="n">
        <f aca="true">RAND()</f>
        <v>0.0785762652251274</v>
      </c>
      <c r="C6095" s="1" t="n">
        <f aca="false">ABS(A6095-B6095)</f>
        <v>0.0683189051189097</v>
      </c>
    </row>
    <row r="6096" customFormat="false" ht="12.75" hidden="false" customHeight="false" outlineLevel="0" collapsed="false">
      <c r="A6096" s="1" t="n">
        <f aca="true">RAND()</f>
        <v>0.26987513885874</v>
      </c>
      <c r="B6096" s="1" t="n">
        <f aca="true">RAND()</f>
        <v>0.138334865847907</v>
      </c>
      <c r="C6096" s="1" t="n">
        <f aca="false">ABS(A6096-B6096)</f>
        <v>0.131540273010834</v>
      </c>
    </row>
    <row r="6097" customFormat="false" ht="12.75" hidden="false" customHeight="false" outlineLevel="0" collapsed="false">
      <c r="A6097" s="1" t="n">
        <f aca="true">RAND()</f>
        <v>0.857100737346728</v>
      </c>
      <c r="B6097" s="1" t="n">
        <f aca="true">RAND()</f>
        <v>0.495347894626681</v>
      </c>
      <c r="C6097" s="1" t="n">
        <f aca="false">ABS(A6097-B6097)</f>
        <v>0.361752842720048</v>
      </c>
    </row>
    <row r="6098" customFormat="false" ht="12.75" hidden="false" customHeight="false" outlineLevel="0" collapsed="false">
      <c r="A6098" s="1" t="n">
        <f aca="true">RAND()</f>
        <v>0.674301017959863</v>
      </c>
      <c r="B6098" s="1" t="n">
        <f aca="true">RAND()</f>
        <v>0.59789151429762</v>
      </c>
      <c r="C6098" s="1" t="n">
        <f aca="false">ABS(A6098-B6098)</f>
        <v>0.0764095036622422</v>
      </c>
    </row>
    <row r="6099" customFormat="false" ht="12.75" hidden="false" customHeight="false" outlineLevel="0" collapsed="false">
      <c r="A6099" s="1" t="n">
        <f aca="true">RAND()</f>
        <v>0.425655563173691</v>
      </c>
      <c r="B6099" s="1" t="n">
        <f aca="true">RAND()</f>
        <v>0.763435183078144</v>
      </c>
      <c r="C6099" s="1" t="n">
        <f aca="false">ABS(A6099-B6099)</f>
        <v>0.337779619904453</v>
      </c>
    </row>
    <row r="6100" customFormat="false" ht="12.75" hidden="false" customHeight="false" outlineLevel="0" collapsed="false">
      <c r="A6100" s="1" t="n">
        <f aca="true">RAND()</f>
        <v>0.809499562512426</v>
      </c>
      <c r="B6100" s="1" t="n">
        <f aca="true">RAND()</f>
        <v>0.876342215489249</v>
      </c>
      <c r="C6100" s="1" t="n">
        <f aca="false">ABS(A6100-B6100)</f>
        <v>0.0668426529768225</v>
      </c>
    </row>
    <row r="6101" customFormat="false" ht="12.75" hidden="false" customHeight="false" outlineLevel="0" collapsed="false">
      <c r="A6101" s="1" t="n">
        <f aca="true">RAND()</f>
        <v>0.442652974241931</v>
      </c>
      <c r="B6101" s="1" t="n">
        <f aca="true">RAND()</f>
        <v>0.165822327474776</v>
      </c>
      <c r="C6101" s="1" t="n">
        <f aca="false">ABS(A6101-B6101)</f>
        <v>0.276830646767155</v>
      </c>
    </row>
    <row r="6102" customFormat="false" ht="12.75" hidden="false" customHeight="false" outlineLevel="0" collapsed="false">
      <c r="A6102" s="1" t="n">
        <f aca="true">RAND()</f>
        <v>0.337527582902438</v>
      </c>
      <c r="B6102" s="1" t="n">
        <f aca="true">RAND()</f>
        <v>0.429718902848626</v>
      </c>
      <c r="C6102" s="1" t="n">
        <f aca="false">ABS(A6102-B6102)</f>
        <v>0.0921913199461885</v>
      </c>
    </row>
    <row r="6103" customFormat="false" ht="12.75" hidden="false" customHeight="false" outlineLevel="0" collapsed="false">
      <c r="A6103" s="1" t="n">
        <f aca="true">RAND()</f>
        <v>0.266491654765308</v>
      </c>
      <c r="B6103" s="1" t="n">
        <f aca="true">RAND()</f>
        <v>0.0580092906899718</v>
      </c>
      <c r="C6103" s="1" t="n">
        <f aca="false">ABS(A6103-B6103)</f>
        <v>0.208482364075337</v>
      </c>
    </row>
    <row r="6104" customFormat="false" ht="12.75" hidden="false" customHeight="false" outlineLevel="0" collapsed="false">
      <c r="A6104" s="1" t="n">
        <f aca="true">RAND()</f>
        <v>0.950018263466422</v>
      </c>
      <c r="B6104" s="1" t="n">
        <f aca="true">RAND()</f>
        <v>0.830717530095387</v>
      </c>
      <c r="C6104" s="1" t="n">
        <f aca="false">ABS(A6104-B6104)</f>
        <v>0.119300733371034</v>
      </c>
    </row>
    <row r="6105" customFormat="false" ht="12.75" hidden="false" customHeight="false" outlineLevel="0" collapsed="false">
      <c r="A6105" s="1" t="n">
        <f aca="true">RAND()</f>
        <v>0.162657981401229</v>
      </c>
      <c r="B6105" s="1" t="n">
        <f aca="true">RAND()</f>
        <v>0.768052922694676</v>
      </c>
      <c r="C6105" s="1" t="n">
        <f aca="false">ABS(A6105-B6105)</f>
        <v>0.605394941293447</v>
      </c>
    </row>
    <row r="6106" customFormat="false" ht="12.75" hidden="false" customHeight="false" outlineLevel="0" collapsed="false">
      <c r="A6106" s="1" t="n">
        <f aca="true">RAND()</f>
        <v>0.226096217266221</v>
      </c>
      <c r="B6106" s="1" t="n">
        <f aca="true">RAND()</f>
        <v>0.245736754979535</v>
      </c>
      <c r="C6106" s="1" t="n">
        <f aca="false">ABS(A6106-B6106)</f>
        <v>0.0196405377133146</v>
      </c>
    </row>
    <row r="6107" customFormat="false" ht="12.75" hidden="false" customHeight="false" outlineLevel="0" collapsed="false">
      <c r="A6107" s="1" t="n">
        <f aca="true">RAND()</f>
        <v>0.973271455096734</v>
      </c>
      <c r="B6107" s="1" t="n">
        <f aca="true">RAND()</f>
        <v>0.522216639026938</v>
      </c>
      <c r="C6107" s="1" t="n">
        <f aca="false">ABS(A6107-B6107)</f>
        <v>0.451054816069796</v>
      </c>
    </row>
    <row r="6108" customFormat="false" ht="12.75" hidden="false" customHeight="false" outlineLevel="0" collapsed="false">
      <c r="A6108" s="1" t="n">
        <f aca="true">RAND()</f>
        <v>0.803869830474019</v>
      </c>
      <c r="B6108" s="1" t="n">
        <f aca="true">RAND()</f>
        <v>0.266324973137793</v>
      </c>
      <c r="C6108" s="1" t="n">
        <f aca="false">ABS(A6108-B6108)</f>
        <v>0.537544857336226</v>
      </c>
    </row>
    <row r="6109" customFormat="false" ht="12.75" hidden="false" customHeight="false" outlineLevel="0" collapsed="false">
      <c r="A6109" s="1" t="n">
        <f aca="true">RAND()</f>
        <v>0.617165785859205</v>
      </c>
      <c r="B6109" s="1" t="n">
        <f aca="true">RAND()</f>
        <v>0.316431317016104</v>
      </c>
      <c r="C6109" s="1" t="n">
        <f aca="false">ABS(A6109-B6109)</f>
        <v>0.300734468843101</v>
      </c>
    </row>
    <row r="6110" customFormat="false" ht="12.75" hidden="false" customHeight="false" outlineLevel="0" collapsed="false">
      <c r="A6110" s="1" t="n">
        <f aca="true">RAND()</f>
        <v>0.990479302383591</v>
      </c>
      <c r="B6110" s="1" t="n">
        <f aca="true">RAND()</f>
        <v>0.158181258785959</v>
      </c>
      <c r="C6110" s="1" t="n">
        <f aca="false">ABS(A6110-B6110)</f>
        <v>0.832298043597632</v>
      </c>
    </row>
    <row r="6111" customFormat="false" ht="12.75" hidden="false" customHeight="false" outlineLevel="0" collapsed="false">
      <c r="A6111" s="1" t="n">
        <f aca="true">RAND()</f>
        <v>0.0972280879848385</v>
      </c>
      <c r="B6111" s="1" t="n">
        <f aca="true">RAND()</f>
        <v>0.836248686438913</v>
      </c>
      <c r="C6111" s="1" t="n">
        <f aca="false">ABS(A6111-B6111)</f>
        <v>0.739020598454075</v>
      </c>
    </row>
    <row r="6112" customFormat="false" ht="12.75" hidden="false" customHeight="false" outlineLevel="0" collapsed="false">
      <c r="A6112" s="1" t="n">
        <f aca="true">RAND()</f>
        <v>0.00980398215697483</v>
      </c>
      <c r="B6112" s="1" t="n">
        <f aca="true">RAND()</f>
        <v>0.225064386116877</v>
      </c>
      <c r="C6112" s="1" t="n">
        <f aca="false">ABS(A6112-B6112)</f>
        <v>0.215260403959903</v>
      </c>
    </row>
    <row r="6113" customFormat="false" ht="12.75" hidden="false" customHeight="false" outlineLevel="0" collapsed="false">
      <c r="A6113" s="1" t="n">
        <f aca="true">RAND()</f>
        <v>0.34448619972202</v>
      </c>
      <c r="B6113" s="1" t="n">
        <f aca="true">RAND()</f>
        <v>0.0804422006940571</v>
      </c>
      <c r="C6113" s="1" t="n">
        <f aca="false">ABS(A6113-B6113)</f>
        <v>0.264043999027963</v>
      </c>
    </row>
    <row r="6114" customFormat="false" ht="12.75" hidden="false" customHeight="false" outlineLevel="0" collapsed="false">
      <c r="A6114" s="1" t="n">
        <f aca="true">RAND()</f>
        <v>0.00872076389370468</v>
      </c>
      <c r="B6114" s="1" t="n">
        <f aca="true">RAND()</f>
        <v>0.741293351806718</v>
      </c>
      <c r="C6114" s="1" t="n">
        <f aca="false">ABS(A6114-B6114)</f>
        <v>0.732572587913013</v>
      </c>
    </row>
    <row r="6115" customFormat="false" ht="12.75" hidden="false" customHeight="false" outlineLevel="0" collapsed="false">
      <c r="A6115" s="1" t="n">
        <f aca="true">RAND()</f>
        <v>0.980645769861278</v>
      </c>
      <c r="B6115" s="1" t="n">
        <f aca="true">RAND()</f>
        <v>0.411250174205703</v>
      </c>
      <c r="C6115" s="1" t="n">
        <f aca="false">ABS(A6115-B6115)</f>
        <v>0.569395595655575</v>
      </c>
    </row>
    <row r="6116" customFormat="false" ht="12.75" hidden="false" customHeight="false" outlineLevel="0" collapsed="false">
      <c r="A6116" s="1" t="n">
        <f aca="true">RAND()</f>
        <v>0.767751706205296</v>
      </c>
      <c r="B6116" s="1" t="n">
        <f aca="true">RAND()</f>
        <v>0.442156080205006</v>
      </c>
      <c r="C6116" s="1" t="n">
        <f aca="false">ABS(A6116-B6116)</f>
        <v>0.325595626000289</v>
      </c>
    </row>
    <row r="6117" customFormat="false" ht="12.75" hidden="false" customHeight="false" outlineLevel="0" collapsed="false">
      <c r="A6117" s="1" t="n">
        <f aca="true">RAND()</f>
        <v>0.449073335587692</v>
      </c>
      <c r="B6117" s="1" t="n">
        <f aca="true">RAND()</f>
        <v>0.208629442345861</v>
      </c>
      <c r="C6117" s="1" t="n">
        <f aca="false">ABS(A6117-B6117)</f>
        <v>0.240443893241831</v>
      </c>
    </row>
    <row r="6118" customFormat="false" ht="12.75" hidden="false" customHeight="false" outlineLevel="0" collapsed="false">
      <c r="A6118" s="1" t="n">
        <f aca="true">RAND()</f>
        <v>0.677493603994532</v>
      </c>
      <c r="B6118" s="1" t="n">
        <f aca="true">RAND()</f>
        <v>0.823108981914291</v>
      </c>
      <c r="C6118" s="1" t="n">
        <f aca="false">ABS(A6118-B6118)</f>
        <v>0.145615377919759</v>
      </c>
    </row>
    <row r="6119" customFormat="false" ht="12.75" hidden="false" customHeight="false" outlineLevel="0" collapsed="false">
      <c r="A6119" s="1" t="n">
        <f aca="true">RAND()</f>
        <v>0.431324983066725</v>
      </c>
      <c r="B6119" s="1" t="n">
        <f aca="true">RAND()</f>
        <v>0.52730580800732</v>
      </c>
      <c r="C6119" s="1" t="n">
        <f aca="false">ABS(A6119-B6119)</f>
        <v>0.0959808249405951</v>
      </c>
    </row>
    <row r="6120" customFormat="false" ht="12.75" hidden="false" customHeight="false" outlineLevel="0" collapsed="false">
      <c r="A6120" s="1" t="n">
        <f aca="true">RAND()</f>
        <v>0.243051736052223</v>
      </c>
      <c r="B6120" s="1" t="n">
        <f aca="true">RAND()</f>
        <v>0.886953156901762</v>
      </c>
      <c r="C6120" s="1" t="n">
        <f aca="false">ABS(A6120-B6120)</f>
        <v>0.643901420849539</v>
      </c>
    </row>
    <row r="6121" customFormat="false" ht="12.75" hidden="false" customHeight="false" outlineLevel="0" collapsed="false">
      <c r="A6121" s="1" t="n">
        <f aca="true">RAND()</f>
        <v>0.748090388536463</v>
      </c>
      <c r="B6121" s="1" t="n">
        <f aca="true">RAND()</f>
        <v>0.98612014020309</v>
      </c>
      <c r="C6121" s="1" t="n">
        <f aca="false">ABS(A6121-B6121)</f>
        <v>0.238029751666626</v>
      </c>
    </row>
    <row r="6122" customFormat="false" ht="12.75" hidden="false" customHeight="false" outlineLevel="0" collapsed="false">
      <c r="A6122" s="1" t="n">
        <f aca="true">RAND()</f>
        <v>0.148022727173299</v>
      </c>
      <c r="B6122" s="1" t="n">
        <f aca="true">RAND()</f>
        <v>0.192975724942921</v>
      </c>
      <c r="C6122" s="1" t="n">
        <f aca="false">ABS(A6122-B6122)</f>
        <v>0.0449529977696228</v>
      </c>
    </row>
    <row r="6123" customFormat="false" ht="12.75" hidden="false" customHeight="false" outlineLevel="0" collapsed="false">
      <c r="A6123" s="1" t="n">
        <f aca="true">RAND()</f>
        <v>0.627232793536254</v>
      </c>
      <c r="B6123" s="1" t="n">
        <f aca="true">RAND()</f>
        <v>0.747138068219427</v>
      </c>
      <c r="C6123" s="1" t="n">
        <f aca="false">ABS(A6123-B6123)</f>
        <v>0.119905274683174</v>
      </c>
    </row>
    <row r="6124" customFormat="false" ht="12.75" hidden="false" customHeight="false" outlineLevel="0" collapsed="false">
      <c r="A6124" s="1" t="n">
        <f aca="true">RAND()</f>
        <v>0.207793813807123</v>
      </c>
      <c r="B6124" s="1" t="n">
        <f aca="true">RAND()</f>
        <v>0.309755107894613</v>
      </c>
      <c r="C6124" s="1" t="n">
        <f aca="false">ABS(A6124-B6124)</f>
        <v>0.10196129408749</v>
      </c>
    </row>
    <row r="6125" customFormat="false" ht="12.75" hidden="false" customHeight="false" outlineLevel="0" collapsed="false">
      <c r="A6125" s="1" t="n">
        <f aca="true">RAND()</f>
        <v>0.234407803465187</v>
      </c>
      <c r="B6125" s="1" t="n">
        <f aca="true">RAND()</f>
        <v>0.0161591650122423</v>
      </c>
      <c r="C6125" s="1" t="n">
        <f aca="false">ABS(A6125-B6125)</f>
        <v>0.218248638452944</v>
      </c>
    </row>
    <row r="6126" customFormat="false" ht="12.75" hidden="false" customHeight="false" outlineLevel="0" collapsed="false">
      <c r="A6126" s="1" t="n">
        <f aca="true">RAND()</f>
        <v>0.421414184600855</v>
      </c>
      <c r="B6126" s="1" t="n">
        <f aca="true">RAND()</f>
        <v>0.665477046652353</v>
      </c>
      <c r="C6126" s="1" t="n">
        <f aca="false">ABS(A6126-B6126)</f>
        <v>0.244062862051498</v>
      </c>
    </row>
    <row r="6127" customFormat="false" ht="12.75" hidden="false" customHeight="false" outlineLevel="0" collapsed="false">
      <c r="A6127" s="1" t="n">
        <f aca="true">RAND()</f>
        <v>0.341603939079084</v>
      </c>
      <c r="B6127" s="1" t="n">
        <f aca="true">RAND()</f>
        <v>0.0437767892531878</v>
      </c>
      <c r="C6127" s="1" t="n">
        <f aca="false">ABS(A6127-B6127)</f>
        <v>0.297827149825896</v>
      </c>
    </row>
    <row r="6128" customFormat="false" ht="12.75" hidden="false" customHeight="false" outlineLevel="0" collapsed="false">
      <c r="A6128" s="1" t="n">
        <f aca="true">RAND()</f>
        <v>0.159413724041841</v>
      </c>
      <c r="B6128" s="1" t="n">
        <f aca="true">RAND()</f>
        <v>0.928604221099847</v>
      </c>
      <c r="C6128" s="1" t="n">
        <f aca="false">ABS(A6128-B6128)</f>
        <v>0.769190497058006</v>
      </c>
    </row>
    <row r="6129" customFormat="false" ht="12.75" hidden="false" customHeight="false" outlineLevel="0" collapsed="false">
      <c r="A6129" s="1" t="n">
        <f aca="true">RAND()</f>
        <v>0.777169902140575</v>
      </c>
      <c r="B6129" s="1" t="n">
        <f aca="true">RAND()</f>
        <v>0.627675927873636</v>
      </c>
      <c r="C6129" s="1" t="n">
        <f aca="false">ABS(A6129-B6129)</f>
        <v>0.149493974266939</v>
      </c>
    </row>
    <row r="6130" customFormat="false" ht="12.75" hidden="false" customHeight="false" outlineLevel="0" collapsed="false">
      <c r="A6130" s="1" t="n">
        <f aca="true">RAND()</f>
        <v>0.20556361666973</v>
      </c>
      <c r="B6130" s="1" t="n">
        <f aca="true">RAND()</f>
        <v>0.717787763841508</v>
      </c>
      <c r="C6130" s="1" t="n">
        <f aca="false">ABS(A6130-B6130)</f>
        <v>0.512224147171778</v>
      </c>
    </row>
    <row r="6131" customFormat="false" ht="12.75" hidden="false" customHeight="false" outlineLevel="0" collapsed="false">
      <c r="A6131" s="1" t="n">
        <f aca="true">RAND()</f>
        <v>0.794570601694387</v>
      </c>
      <c r="B6131" s="1" t="n">
        <f aca="true">RAND()</f>
        <v>0.0681863532462943</v>
      </c>
      <c r="C6131" s="1" t="n">
        <f aca="false">ABS(A6131-B6131)</f>
        <v>0.726384248448093</v>
      </c>
    </row>
    <row r="6132" customFormat="false" ht="12.75" hidden="false" customHeight="false" outlineLevel="0" collapsed="false">
      <c r="A6132" s="1" t="n">
        <f aca="true">RAND()</f>
        <v>0.50776836455908</v>
      </c>
      <c r="B6132" s="1" t="n">
        <f aca="true">RAND()</f>
        <v>0.38761836622384</v>
      </c>
      <c r="C6132" s="1" t="n">
        <f aca="false">ABS(A6132-B6132)</f>
        <v>0.120149998335239</v>
      </c>
    </row>
    <row r="6133" customFormat="false" ht="12.75" hidden="false" customHeight="false" outlineLevel="0" collapsed="false">
      <c r="A6133" s="1" t="n">
        <f aca="true">RAND()</f>
        <v>0.273757005241094</v>
      </c>
      <c r="B6133" s="1" t="n">
        <f aca="true">RAND()</f>
        <v>0.874312662507167</v>
      </c>
      <c r="C6133" s="1" t="n">
        <f aca="false">ABS(A6133-B6133)</f>
        <v>0.600555657266074</v>
      </c>
    </row>
    <row r="6134" customFormat="false" ht="12.75" hidden="false" customHeight="false" outlineLevel="0" collapsed="false">
      <c r="A6134" s="1" t="n">
        <f aca="true">RAND()</f>
        <v>0.998054737702175</v>
      </c>
      <c r="B6134" s="1" t="n">
        <f aca="true">RAND()</f>
        <v>0.628928760301154</v>
      </c>
      <c r="C6134" s="1" t="n">
        <f aca="false">ABS(A6134-B6134)</f>
        <v>0.369125977401021</v>
      </c>
    </row>
    <row r="6135" customFormat="false" ht="12.75" hidden="false" customHeight="false" outlineLevel="0" collapsed="false">
      <c r="A6135" s="1" t="n">
        <f aca="true">RAND()</f>
        <v>0.469341233587618</v>
      </c>
      <c r="B6135" s="1" t="n">
        <f aca="true">RAND()</f>
        <v>0.605472092355521</v>
      </c>
      <c r="C6135" s="1" t="n">
        <f aca="false">ABS(A6135-B6135)</f>
        <v>0.136130858767903</v>
      </c>
    </row>
    <row r="6136" customFormat="false" ht="12.75" hidden="false" customHeight="false" outlineLevel="0" collapsed="false">
      <c r="A6136" s="1" t="n">
        <f aca="true">RAND()</f>
        <v>0.671218934328168</v>
      </c>
      <c r="B6136" s="1" t="n">
        <f aca="true">RAND()</f>
        <v>0.355931280315556</v>
      </c>
      <c r="C6136" s="1" t="n">
        <f aca="false">ABS(A6136-B6136)</f>
        <v>0.315287654012612</v>
      </c>
    </row>
    <row r="6137" customFormat="false" ht="12.75" hidden="false" customHeight="false" outlineLevel="0" collapsed="false">
      <c r="A6137" s="1" t="n">
        <f aca="true">RAND()</f>
        <v>0.747062999338634</v>
      </c>
      <c r="B6137" s="1" t="n">
        <f aca="true">RAND()</f>
        <v>0.797572396668491</v>
      </c>
      <c r="C6137" s="1" t="n">
        <f aca="false">ABS(A6137-B6137)</f>
        <v>0.0505093973298567</v>
      </c>
    </row>
    <row r="6138" customFormat="false" ht="12.75" hidden="false" customHeight="false" outlineLevel="0" collapsed="false">
      <c r="A6138" s="1" t="n">
        <f aca="true">RAND()</f>
        <v>0.435458008524218</v>
      </c>
      <c r="B6138" s="1" t="n">
        <f aca="true">RAND()</f>
        <v>0.304296408793128</v>
      </c>
      <c r="C6138" s="1" t="n">
        <f aca="false">ABS(A6138-B6138)</f>
        <v>0.131161599731089</v>
      </c>
    </row>
    <row r="6139" customFormat="false" ht="12.75" hidden="false" customHeight="false" outlineLevel="0" collapsed="false">
      <c r="A6139" s="1" t="n">
        <f aca="true">RAND()</f>
        <v>0.277725208841066</v>
      </c>
      <c r="B6139" s="1" t="n">
        <f aca="true">RAND()</f>
        <v>0.595385788556438</v>
      </c>
      <c r="C6139" s="1" t="n">
        <f aca="false">ABS(A6139-B6139)</f>
        <v>0.317660579715372</v>
      </c>
    </row>
    <row r="6140" customFormat="false" ht="12.75" hidden="false" customHeight="false" outlineLevel="0" collapsed="false">
      <c r="A6140" s="1" t="n">
        <f aca="true">RAND()</f>
        <v>0.279013477684124</v>
      </c>
      <c r="B6140" s="1" t="n">
        <f aca="true">RAND()</f>
        <v>0.154944348699204</v>
      </c>
      <c r="C6140" s="1" t="n">
        <f aca="false">ABS(A6140-B6140)</f>
        <v>0.12406912898492</v>
      </c>
    </row>
    <row r="6141" customFormat="false" ht="12.75" hidden="false" customHeight="false" outlineLevel="0" collapsed="false">
      <c r="A6141" s="1" t="n">
        <f aca="true">RAND()</f>
        <v>0.763587314530119</v>
      </c>
      <c r="B6141" s="1" t="n">
        <f aca="true">RAND()</f>
        <v>0.534390552794105</v>
      </c>
      <c r="C6141" s="1" t="n">
        <f aca="false">ABS(A6141-B6141)</f>
        <v>0.229196761736013</v>
      </c>
    </row>
    <row r="6142" customFormat="false" ht="12.75" hidden="false" customHeight="false" outlineLevel="0" collapsed="false">
      <c r="A6142" s="1" t="n">
        <f aca="true">RAND()</f>
        <v>0.371752828288305</v>
      </c>
      <c r="B6142" s="1" t="n">
        <f aca="true">RAND()</f>
        <v>0.302482069874097</v>
      </c>
      <c r="C6142" s="1" t="n">
        <f aca="false">ABS(A6142-B6142)</f>
        <v>0.0692707584142085</v>
      </c>
    </row>
    <row r="6143" customFormat="false" ht="12.75" hidden="false" customHeight="false" outlineLevel="0" collapsed="false">
      <c r="A6143" s="1" t="n">
        <f aca="true">RAND()</f>
        <v>0.382910426325884</v>
      </c>
      <c r="B6143" s="1" t="n">
        <f aca="true">RAND()</f>
        <v>0.353357025364539</v>
      </c>
      <c r="C6143" s="1" t="n">
        <f aca="false">ABS(A6143-B6143)</f>
        <v>0.0295534009613448</v>
      </c>
    </row>
    <row r="6144" customFormat="false" ht="12.75" hidden="false" customHeight="false" outlineLevel="0" collapsed="false">
      <c r="A6144" s="1" t="n">
        <f aca="true">RAND()</f>
        <v>0.105904030463878</v>
      </c>
      <c r="B6144" s="1" t="n">
        <f aca="true">RAND()</f>
        <v>0.763330178989992</v>
      </c>
      <c r="C6144" s="1" t="n">
        <f aca="false">ABS(A6144-B6144)</f>
        <v>0.657426148526114</v>
      </c>
    </row>
    <row r="6145" customFormat="false" ht="12.75" hidden="false" customHeight="false" outlineLevel="0" collapsed="false">
      <c r="A6145" s="1" t="n">
        <f aca="true">RAND()</f>
        <v>0.981496067546292</v>
      </c>
      <c r="B6145" s="1" t="n">
        <f aca="true">RAND()</f>
        <v>0.345412451811187</v>
      </c>
      <c r="C6145" s="1" t="n">
        <f aca="false">ABS(A6145-B6145)</f>
        <v>0.636083615735105</v>
      </c>
    </row>
    <row r="6146" customFormat="false" ht="12.75" hidden="false" customHeight="false" outlineLevel="0" collapsed="false">
      <c r="A6146" s="1" t="n">
        <f aca="true">RAND()</f>
        <v>0.878246957792455</v>
      </c>
      <c r="B6146" s="1" t="n">
        <f aca="true">RAND()</f>
        <v>0.256139376693911</v>
      </c>
      <c r="C6146" s="1" t="n">
        <f aca="false">ABS(A6146-B6146)</f>
        <v>0.622107581098545</v>
      </c>
    </row>
    <row r="6147" customFormat="false" ht="12.75" hidden="false" customHeight="false" outlineLevel="0" collapsed="false">
      <c r="A6147" s="1" t="n">
        <f aca="true">RAND()</f>
        <v>0.899795310624213</v>
      </c>
      <c r="B6147" s="1" t="n">
        <f aca="true">RAND()</f>
        <v>0.796777594714054</v>
      </c>
      <c r="C6147" s="1" t="n">
        <f aca="false">ABS(A6147-B6147)</f>
        <v>0.10301771591016</v>
      </c>
    </row>
    <row r="6148" customFormat="false" ht="12.75" hidden="false" customHeight="false" outlineLevel="0" collapsed="false">
      <c r="A6148" s="1" t="n">
        <f aca="true">RAND()</f>
        <v>0.550541095979064</v>
      </c>
      <c r="B6148" s="1" t="n">
        <f aca="true">RAND()</f>
        <v>0.709343262140184</v>
      </c>
      <c r="C6148" s="1" t="n">
        <f aca="false">ABS(A6148-B6148)</f>
        <v>0.158802166161119</v>
      </c>
    </row>
    <row r="6149" customFormat="false" ht="12.75" hidden="false" customHeight="false" outlineLevel="0" collapsed="false">
      <c r="A6149" s="1" t="n">
        <f aca="true">RAND()</f>
        <v>0.0865866517405948</v>
      </c>
      <c r="B6149" s="1" t="n">
        <f aca="true">RAND()</f>
        <v>0.997682664225239</v>
      </c>
      <c r="C6149" s="1" t="n">
        <f aca="false">ABS(A6149-B6149)</f>
        <v>0.911096012484644</v>
      </c>
    </row>
    <row r="6150" customFormat="false" ht="12.75" hidden="false" customHeight="false" outlineLevel="0" collapsed="false">
      <c r="A6150" s="1" t="n">
        <f aca="true">RAND()</f>
        <v>0.721883367285812</v>
      </c>
      <c r="B6150" s="1" t="n">
        <f aca="true">RAND()</f>
        <v>0.0159681652536193</v>
      </c>
      <c r="C6150" s="1" t="n">
        <f aca="false">ABS(A6150-B6150)</f>
        <v>0.705915202032192</v>
      </c>
    </row>
    <row r="6151" customFormat="false" ht="12.75" hidden="false" customHeight="false" outlineLevel="0" collapsed="false">
      <c r="A6151" s="1" t="n">
        <f aca="true">RAND()</f>
        <v>0.425811051503744</v>
      </c>
      <c r="B6151" s="1" t="n">
        <f aca="true">RAND()</f>
        <v>0.0705695750250045</v>
      </c>
      <c r="C6151" s="1" t="n">
        <f aca="false">ABS(A6151-B6151)</f>
        <v>0.35524147647874</v>
      </c>
    </row>
    <row r="6152" customFormat="false" ht="12.75" hidden="false" customHeight="false" outlineLevel="0" collapsed="false">
      <c r="A6152" s="1" t="n">
        <f aca="true">RAND()</f>
        <v>0.520594711689124</v>
      </c>
      <c r="B6152" s="1" t="n">
        <f aca="true">RAND()</f>
        <v>0.563427668331365</v>
      </c>
      <c r="C6152" s="1" t="n">
        <f aca="false">ABS(A6152-B6152)</f>
        <v>0.0428329566422411</v>
      </c>
    </row>
    <row r="6153" customFormat="false" ht="12.75" hidden="false" customHeight="false" outlineLevel="0" collapsed="false">
      <c r="A6153" s="1" t="n">
        <f aca="true">RAND()</f>
        <v>0.507430891903334</v>
      </c>
      <c r="B6153" s="1" t="n">
        <f aca="true">RAND()</f>
        <v>0.412793586669547</v>
      </c>
      <c r="C6153" s="1" t="n">
        <f aca="false">ABS(A6153-B6153)</f>
        <v>0.0946373052337869</v>
      </c>
    </row>
    <row r="6154" customFormat="false" ht="12.75" hidden="false" customHeight="false" outlineLevel="0" collapsed="false">
      <c r="A6154" s="1" t="n">
        <f aca="true">RAND()</f>
        <v>0.861869357779212</v>
      </c>
      <c r="B6154" s="1" t="n">
        <f aca="true">RAND()</f>
        <v>0.325478713396974</v>
      </c>
      <c r="C6154" s="1" t="n">
        <f aca="false">ABS(A6154-B6154)</f>
        <v>0.536390644382239</v>
      </c>
    </row>
    <row r="6155" customFormat="false" ht="12.75" hidden="false" customHeight="false" outlineLevel="0" collapsed="false">
      <c r="A6155" s="1" t="n">
        <f aca="true">RAND()</f>
        <v>0.658900133683684</v>
      </c>
      <c r="B6155" s="1" t="n">
        <f aca="true">RAND()</f>
        <v>0.312715212917669</v>
      </c>
      <c r="C6155" s="1" t="n">
        <f aca="false">ABS(A6155-B6155)</f>
        <v>0.346184920766015</v>
      </c>
    </row>
    <row r="6156" customFormat="false" ht="12.75" hidden="false" customHeight="false" outlineLevel="0" collapsed="false">
      <c r="A6156" s="1" t="n">
        <f aca="true">RAND()</f>
        <v>0.471657465056824</v>
      </c>
      <c r="B6156" s="1" t="n">
        <f aca="true">RAND()</f>
        <v>0.518027050750074</v>
      </c>
      <c r="C6156" s="1" t="n">
        <f aca="false">ABS(A6156-B6156)</f>
        <v>0.0463695856932501</v>
      </c>
    </row>
    <row r="6157" customFormat="false" ht="12.75" hidden="false" customHeight="false" outlineLevel="0" collapsed="false">
      <c r="A6157" s="1" t="n">
        <f aca="true">RAND()</f>
        <v>0.770899633803872</v>
      </c>
      <c r="B6157" s="1" t="n">
        <f aca="true">RAND()</f>
        <v>0.697487444712608</v>
      </c>
      <c r="C6157" s="1" t="n">
        <f aca="false">ABS(A6157-B6157)</f>
        <v>0.0734121890912642</v>
      </c>
    </row>
    <row r="6158" customFormat="false" ht="12.75" hidden="false" customHeight="false" outlineLevel="0" collapsed="false">
      <c r="A6158" s="1" t="n">
        <f aca="true">RAND()</f>
        <v>0.581148189590795</v>
      </c>
      <c r="B6158" s="1" t="n">
        <f aca="true">RAND()</f>
        <v>0.609699763529915</v>
      </c>
      <c r="C6158" s="1" t="n">
        <f aca="false">ABS(A6158-B6158)</f>
        <v>0.0285515739391199</v>
      </c>
    </row>
    <row r="6159" customFormat="false" ht="12.75" hidden="false" customHeight="false" outlineLevel="0" collapsed="false">
      <c r="A6159" s="1" t="n">
        <f aca="true">RAND()</f>
        <v>0.053794027181345</v>
      </c>
      <c r="B6159" s="1" t="n">
        <f aca="true">RAND()</f>
        <v>0.064919379902524</v>
      </c>
      <c r="C6159" s="1" t="n">
        <f aca="false">ABS(A6159-B6159)</f>
        <v>0.011125352721179</v>
      </c>
    </row>
    <row r="6160" customFormat="false" ht="12.75" hidden="false" customHeight="false" outlineLevel="0" collapsed="false">
      <c r="A6160" s="1" t="n">
        <f aca="true">RAND()</f>
        <v>0.610893283867362</v>
      </c>
      <c r="B6160" s="1" t="n">
        <f aca="true">RAND()</f>
        <v>0.0493112482495384</v>
      </c>
      <c r="C6160" s="1" t="n">
        <f aca="false">ABS(A6160-B6160)</f>
        <v>0.561582035617824</v>
      </c>
    </row>
    <row r="6161" customFormat="false" ht="12.75" hidden="false" customHeight="false" outlineLevel="0" collapsed="false">
      <c r="A6161" s="1" t="n">
        <f aca="true">RAND()</f>
        <v>0.641749909216298</v>
      </c>
      <c r="B6161" s="1" t="n">
        <f aca="true">RAND()</f>
        <v>0.3271807894941</v>
      </c>
      <c r="C6161" s="1" t="n">
        <f aca="false">ABS(A6161-B6161)</f>
        <v>0.314569119722198</v>
      </c>
    </row>
    <row r="6162" customFormat="false" ht="12.75" hidden="false" customHeight="false" outlineLevel="0" collapsed="false">
      <c r="A6162" s="1" t="n">
        <f aca="true">RAND()</f>
        <v>0.941703013300352</v>
      </c>
      <c r="B6162" s="1" t="n">
        <f aca="true">RAND()</f>
        <v>0.315405853390079</v>
      </c>
      <c r="C6162" s="1" t="n">
        <f aca="false">ABS(A6162-B6162)</f>
        <v>0.626297159910273</v>
      </c>
    </row>
    <row r="6163" customFormat="false" ht="12.75" hidden="false" customHeight="false" outlineLevel="0" collapsed="false">
      <c r="A6163" s="1" t="n">
        <f aca="true">RAND()</f>
        <v>0.537411789729141</v>
      </c>
      <c r="B6163" s="1" t="n">
        <f aca="true">RAND()</f>
        <v>0.989905567331751</v>
      </c>
      <c r="C6163" s="1" t="n">
        <f aca="false">ABS(A6163-B6163)</f>
        <v>0.45249377760261</v>
      </c>
    </row>
    <row r="6164" customFormat="false" ht="12.75" hidden="false" customHeight="false" outlineLevel="0" collapsed="false">
      <c r="A6164" s="1" t="n">
        <f aca="true">RAND()</f>
        <v>0.906804528398906</v>
      </c>
      <c r="B6164" s="1" t="n">
        <f aca="true">RAND()</f>
        <v>0.400756353044776</v>
      </c>
      <c r="C6164" s="1" t="n">
        <f aca="false">ABS(A6164-B6164)</f>
        <v>0.506048175354129</v>
      </c>
    </row>
    <row r="6165" customFormat="false" ht="12.75" hidden="false" customHeight="false" outlineLevel="0" collapsed="false">
      <c r="A6165" s="1" t="n">
        <f aca="true">RAND()</f>
        <v>0.67198479632085</v>
      </c>
      <c r="B6165" s="1" t="n">
        <f aca="true">RAND()</f>
        <v>0.879605998434437</v>
      </c>
      <c r="C6165" s="1" t="n">
        <f aca="false">ABS(A6165-B6165)</f>
        <v>0.207621202113586</v>
      </c>
    </row>
    <row r="6166" customFormat="false" ht="12.75" hidden="false" customHeight="false" outlineLevel="0" collapsed="false">
      <c r="A6166" s="1" t="n">
        <f aca="true">RAND()</f>
        <v>0.415122831281434</v>
      </c>
      <c r="B6166" s="1" t="n">
        <f aca="true">RAND()</f>
        <v>0.0201364726949511</v>
      </c>
      <c r="C6166" s="1" t="n">
        <f aca="false">ABS(A6166-B6166)</f>
        <v>0.394986358586483</v>
      </c>
    </row>
    <row r="6167" customFormat="false" ht="12.75" hidden="false" customHeight="false" outlineLevel="0" collapsed="false">
      <c r="A6167" s="1" t="n">
        <f aca="true">RAND()</f>
        <v>0.310690953543483</v>
      </c>
      <c r="B6167" s="1" t="n">
        <f aca="true">RAND()</f>
        <v>0.949189455655871</v>
      </c>
      <c r="C6167" s="1" t="n">
        <f aca="false">ABS(A6167-B6167)</f>
        <v>0.638498502112388</v>
      </c>
    </row>
    <row r="6168" customFormat="false" ht="12.75" hidden="false" customHeight="false" outlineLevel="0" collapsed="false">
      <c r="A6168" s="1" t="n">
        <f aca="true">RAND()</f>
        <v>0.485393817506732</v>
      </c>
      <c r="B6168" s="1" t="n">
        <f aca="true">RAND()</f>
        <v>0.988892113143005</v>
      </c>
      <c r="C6168" s="1" t="n">
        <f aca="false">ABS(A6168-B6168)</f>
        <v>0.503498295636273</v>
      </c>
    </row>
    <row r="6169" customFormat="false" ht="12.75" hidden="false" customHeight="false" outlineLevel="0" collapsed="false">
      <c r="A6169" s="1" t="n">
        <f aca="true">RAND()</f>
        <v>0.588902115879469</v>
      </c>
      <c r="B6169" s="1" t="n">
        <f aca="true">RAND()</f>
        <v>0.294395966317485</v>
      </c>
      <c r="C6169" s="1" t="n">
        <f aca="false">ABS(A6169-B6169)</f>
        <v>0.294506149561985</v>
      </c>
    </row>
    <row r="6170" customFormat="false" ht="12.75" hidden="false" customHeight="false" outlineLevel="0" collapsed="false">
      <c r="A6170" s="1" t="n">
        <f aca="true">RAND()</f>
        <v>0.961460139065423</v>
      </c>
      <c r="B6170" s="1" t="n">
        <f aca="true">RAND()</f>
        <v>0.565227299900329</v>
      </c>
      <c r="C6170" s="1" t="n">
        <f aca="false">ABS(A6170-B6170)</f>
        <v>0.396232839165094</v>
      </c>
    </row>
    <row r="6171" customFormat="false" ht="12.75" hidden="false" customHeight="false" outlineLevel="0" collapsed="false">
      <c r="A6171" s="1" t="n">
        <f aca="true">RAND()</f>
        <v>0.166484945080993</v>
      </c>
      <c r="B6171" s="1" t="n">
        <f aca="true">RAND()</f>
        <v>0.471508486093974</v>
      </c>
      <c r="C6171" s="1" t="n">
        <f aca="false">ABS(A6171-B6171)</f>
        <v>0.305023541012981</v>
      </c>
    </row>
    <row r="6172" customFormat="false" ht="12.75" hidden="false" customHeight="false" outlineLevel="0" collapsed="false">
      <c r="A6172" s="1" t="n">
        <f aca="true">RAND()</f>
        <v>0.608561117768822</v>
      </c>
      <c r="B6172" s="1" t="n">
        <f aca="true">RAND()</f>
        <v>0.604575479338619</v>
      </c>
      <c r="C6172" s="1" t="n">
        <f aca="false">ABS(A6172-B6172)</f>
        <v>0.00398563843020383</v>
      </c>
    </row>
    <row r="6173" customFormat="false" ht="12.75" hidden="false" customHeight="false" outlineLevel="0" collapsed="false">
      <c r="A6173" s="1" t="n">
        <f aca="true">RAND()</f>
        <v>0.322860885970531</v>
      </c>
      <c r="B6173" s="1" t="n">
        <f aca="true">RAND()</f>
        <v>0.181958360513501</v>
      </c>
      <c r="C6173" s="1" t="n">
        <f aca="false">ABS(A6173-B6173)</f>
        <v>0.14090252545703</v>
      </c>
    </row>
    <row r="6174" customFormat="false" ht="12.75" hidden="false" customHeight="false" outlineLevel="0" collapsed="false">
      <c r="A6174" s="1" t="n">
        <f aca="true">RAND()</f>
        <v>0.0152400501704133</v>
      </c>
      <c r="B6174" s="1" t="n">
        <f aca="true">RAND()</f>
        <v>0.0427379084136154</v>
      </c>
      <c r="C6174" s="1" t="n">
        <f aca="false">ABS(A6174-B6174)</f>
        <v>0.0274978582432022</v>
      </c>
    </row>
    <row r="6175" customFormat="false" ht="12.75" hidden="false" customHeight="false" outlineLevel="0" collapsed="false">
      <c r="A6175" s="1" t="n">
        <f aca="true">RAND()</f>
        <v>0.178729244898282</v>
      </c>
      <c r="B6175" s="1" t="n">
        <f aca="true">RAND()</f>
        <v>0.377252410952697</v>
      </c>
      <c r="C6175" s="1" t="n">
        <f aca="false">ABS(A6175-B6175)</f>
        <v>0.198523166054415</v>
      </c>
    </row>
    <row r="6176" customFormat="false" ht="12.75" hidden="false" customHeight="false" outlineLevel="0" collapsed="false">
      <c r="A6176" s="1" t="n">
        <f aca="true">RAND()</f>
        <v>0.676579725231868</v>
      </c>
      <c r="B6176" s="1" t="n">
        <f aca="true">RAND()</f>
        <v>0.536676897035457</v>
      </c>
      <c r="C6176" s="1" t="n">
        <f aca="false">ABS(A6176-B6176)</f>
        <v>0.139902828196412</v>
      </c>
    </row>
    <row r="6177" customFormat="false" ht="12.75" hidden="false" customHeight="false" outlineLevel="0" collapsed="false">
      <c r="A6177" s="1" t="n">
        <f aca="true">RAND()</f>
        <v>0.254068707644949</v>
      </c>
      <c r="B6177" s="1" t="n">
        <f aca="true">RAND()</f>
        <v>0.836098651708207</v>
      </c>
      <c r="C6177" s="1" t="n">
        <f aca="false">ABS(A6177-B6177)</f>
        <v>0.582029944063258</v>
      </c>
    </row>
    <row r="6178" customFormat="false" ht="12.75" hidden="false" customHeight="false" outlineLevel="0" collapsed="false">
      <c r="A6178" s="1" t="n">
        <f aca="true">RAND()</f>
        <v>0.508319194428504</v>
      </c>
      <c r="B6178" s="1" t="n">
        <f aca="true">RAND()</f>
        <v>0.828980620835942</v>
      </c>
      <c r="C6178" s="1" t="n">
        <f aca="false">ABS(A6178-B6178)</f>
        <v>0.320661426407438</v>
      </c>
    </row>
    <row r="6179" customFormat="false" ht="12.75" hidden="false" customHeight="false" outlineLevel="0" collapsed="false">
      <c r="A6179" s="1" t="n">
        <f aca="true">RAND()</f>
        <v>0.789779807860281</v>
      </c>
      <c r="B6179" s="1" t="n">
        <f aca="true">RAND()</f>
        <v>0.820445012889873</v>
      </c>
      <c r="C6179" s="1" t="n">
        <f aca="false">ABS(A6179-B6179)</f>
        <v>0.0306652050295919</v>
      </c>
    </row>
    <row r="6180" customFormat="false" ht="12.75" hidden="false" customHeight="false" outlineLevel="0" collapsed="false">
      <c r="A6180" s="1" t="n">
        <f aca="true">RAND()</f>
        <v>0.346005034902399</v>
      </c>
      <c r="B6180" s="1" t="n">
        <f aca="true">RAND()</f>
        <v>0.763469532488017</v>
      </c>
      <c r="C6180" s="1" t="n">
        <f aca="false">ABS(A6180-B6180)</f>
        <v>0.417464497585618</v>
      </c>
    </row>
    <row r="6181" customFormat="false" ht="12.75" hidden="false" customHeight="false" outlineLevel="0" collapsed="false">
      <c r="A6181" s="1" t="n">
        <f aca="true">RAND()</f>
        <v>0.737173613882774</v>
      </c>
      <c r="B6181" s="1" t="n">
        <f aca="true">RAND()</f>
        <v>0.352741154829729</v>
      </c>
      <c r="C6181" s="1" t="n">
        <f aca="false">ABS(A6181-B6181)</f>
        <v>0.384432459053045</v>
      </c>
    </row>
    <row r="6182" customFormat="false" ht="12.75" hidden="false" customHeight="false" outlineLevel="0" collapsed="false">
      <c r="A6182" s="1" t="n">
        <f aca="true">RAND()</f>
        <v>0.428648087679079</v>
      </c>
      <c r="B6182" s="1" t="n">
        <f aca="true">RAND()</f>
        <v>0.610250096107502</v>
      </c>
      <c r="C6182" s="1" t="n">
        <f aca="false">ABS(A6182-B6182)</f>
        <v>0.181602008428423</v>
      </c>
    </row>
    <row r="6183" customFormat="false" ht="12.75" hidden="false" customHeight="false" outlineLevel="0" collapsed="false">
      <c r="A6183" s="1" t="n">
        <f aca="true">RAND()</f>
        <v>0.382094043884068</v>
      </c>
      <c r="B6183" s="1" t="n">
        <f aca="true">RAND()</f>
        <v>0.334376665177509</v>
      </c>
      <c r="C6183" s="1" t="n">
        <f aca="false">ABS(A6183-B6183)</f>
        <v>0.0477173787065585</v>
      </c>
    </row>
    <row r="6184" customFormat="false" ht="12.75" hidden="false" customHeight="false" outlineLevel="0" collapsed="false">
      <c r="A6184" s="1" t="n">
        <f aca="true">RAND()</f>
        <v>0.640787079542291</v>
      </c>
      <c r="B6184" s="1" t="n">
        <f aca="true">RAND()</f>
        <v>0.0716218267852695</v>
      </c>
      <c r="C6184" s="1" t="n">
        <f aca="false">ABS(A6184-B6184)</f>
        <v>0.569165252757022</v>
      </c>
    </row>
    <row r="6185" customFormat="false" ht="12.75" hidden="false" customHeight="false" outlineLevel="0" collapsed="false">
      <c r="A6185" s="1" t="n">
        <f aca="true">RAND()</f>
        <v>0.520461289849828</v>
      </c>
      <c r="B6185" s="1" t="n">
        <f aca="true">RAND()</f>
        <v>0.429695004998205</v>
      </c>
      <c r="C6185" s="1" t="n">
        <f aca="false">ABS(A6185-B6185)</f>
        <v>0.090766284851623</v>
      </c>
    </row>
    <row r="6186" customFormat="false" ht="12.75" hidden="false" customHeight="false" outlineLevel="0" collapsed="false">
      <c r="A6186" s="1" t="n">
        <f aca="true">RAND()</f>
        <v>0.0322862524565073</v>
      </c>
      <c r="B6186" s="1" t="n">
        <f aca="true">RAND()</f>
        <v>0.412045915285312</v>
      </c>
      <c r="C6186" s="1" t="n">
        <f aca="false">ABS(A6186-B6186)</f>
        <v>0.379759662828805</v>
      </c>
    </row>
    <row r="6187" customFormat="false" ht="12.75" hidden="false" customHeight="false" outlineLevel="0" collapsed="false">
      <c r="A6187" s="1" t="n">
        <f aca="true">RAND()</f>
        <v>0.687555999301771</v>
      </c>
      <c r="B6187" s="1" t="n">
        <f aca="true">RAND()</f>
        <v>0.529809973431865</v>
      </c>
      <c r="C6187" s="1" t="n">
        <f aca="false">ABS(A6187-B6187)</f>
        <v>0.157746025869907</v>
      </c>
    </row>
    <row r="6188" customFormat="false" ht="12.75" hidden="false" customHeight="false" outlineLevel="0" collapsed="false">
      <c r="A6188" s="1" t="n">
        <f aca="true">RAND()</f>
        <v>0.354244162887575</v>
      </c>
      <c r="B6188" s="1" t="n">
        <f aca="true">RAND()</f>
        <v>0.36860280595633</v>
      </c>
      <c r="C6188" s="1" t="n">
        <f aca="false">ABS(A6188-B6188)</f>
        <v>0.0143586430687553</v>
      </c>
    </row>
    <row r="6189" customFormat="false" ht="12.75" hidden="false" customHeight="false" outlineLevel="0" collapsed="false">
      <c r="A6189" s="1" t="n">
        <f aca="true">RAND()</f>
        <v>0.18189178426442</v>
      </c>
      <c r="B6189" s="1" t="n">
        <f aca="true">RAND()</f>
        <v>0.757758026855842</v>
      </c>
      <c r="C6189" s="1" t="n">
        <f aca="false">ABS(A6189-B6189)</f>
        <v>0.575866242591422</v>
      </c>
    </row>
    <row r="6190" customFormat="false" ht="12.75" hidden="false" customHeight="false" outlineLevel="0" collapsed="false">
      <c r="A6190" s="1" t="n">
        <f aca="true">RAND()</f>
        <v>0.974310201212503</v>
      </c>
      <c r="B6190" s="1" t="n">
        <f aca="true">RAND()</f>
        <v>0.158903677678619</v>
      </c>
      <c r="C6190" s="1" t="n">
        <f aca="false">ABS(A6190-B6190)</f>
        <v>0.815406523533884</v>
      </c>
    </row>
    <row r="6191" customFormat="false" ht="12.75" hidden="false" customHeight="false" outlineLevel="0" collapsed="false">
      <c r="A6191" s="1" t="n">
        <f aca="true">RAND()</f>
        <v>0.0665760405733107</v>
      </c>
      <c r="B6191" s="1" t="n">
        <f aca="true">RAND()</f>
        <v>0.208830878991308</v>
      </c>
      <c r="C6191" s="1" t="n">
        <f aca="false">ABS(A6191-B6191)</f>
        <v>0.142254838417997</v>
      </c>
    </row>
    <row r="6192" customFormat="false" ht="12.75" hidden="false" customHeight="false" outlineLevel="0" collapsed="false">
      <c r="A6192" s="1" t="n">
        <f aca="true">RAND()</f>
        <v>0.679822471373757</v>
      </c>
      <c r="B6192" s="1" t="n">
        <f aca="true">RAND()</f>
        <v>0.840110457528247</v>
      </c>
      <c r="C6192" s="1" t="n">
        <f aca="false">ABS(A6192-B6192)</f>
        <v>0.16028798615449</v>
      </c>
    </row>
    <row r="6193" customFormat="false" ht="12.75" hidden="false" customHeight="false" outlineLevel="0" collapsed="false">
      <c r="A6193" s="1" t="n">
        <f aca="true">RAND()</f>
        <v>0.151188751140023</v>
      </c>
      <c r="B6193" s="1" t="n">
        <f aca="true">RAND()</f>
        <v>0.832447222144276</v>
      </c>
      <c r="C6193" s="1" t="n">
        <f aca="false">ABS(A6193-B6193)</f>
        <v>0.681258471004253</v>
      </c>
    </row>
    <row r="6194" customFormat="false" ht="12.75" hidden="false" customHeight="false" outlineLevel="0" collapsed="false">
      <c r="A6194" s="1" t="n">
        <f aca="true">RAND()</f>
        <v>0.865667485211474</v>
      </c>
      <c r="B6194" s="1" t="n">
        <f aca="true">RAND()</f>
        <v>0.0380742514978555</v>
      </c>
      <c r="C6194" s="1" t="n">
        <f aca="false">ABS(A6194-B6194)</f>
        <v>0.827593233713618</v>
      </c>
    </row>
    <row r="6195" customFormat="false" ht="12.75" hidden="false" customHeight="false" outlineLevel="0" collapsed="false">
      <c r="A6195" s="1" t="n">
        <f aca="true">RAND()</f>
        <v>0.477410381890042</v>
      </c>
      <c r="B6195" s="1" t="n">
        <f aca="true">RAND()</f>
        <v>0.88525452235756</v>
      </c>
      <c r="C6195" s="1" t="n">
        <f aca="false">ABS(A6195-B6195)</f>
        <v>0.407844140467518</v>
      </c>
    </row>
    <row r="6196" customFormat="false" ht="12.75" hidden="false" customHeight="false" outlineLevel="0" collapsed="false">
      <c r="A6196" s="1" t="n">
        <f aca="true">RAND()</f>
        <v>0.0233282382508698</v>
      </c>
      <c r="B6196" s="1" t="n">
        <f aca="true">RAND()</f>
        <v>0.695424556538295</v>
      </c>
      <c r="C6196" s="1" t="n">
        <f aca="false">ABS(A6196-B6196)</f>
        <v>0.672096318287425</v>
      </c>
    </row>
    <row r="6197" customFormat="false" ht="12.75" hidden="false" customHeight="false" outlineLevel="0" collapsed="false">
      <c r="A6197" s="1" t="n">
        <f aca="true">RAND()</f>
        <v>0.998439077594837</v>
      </c>
      <c r="B6197" s="1" t="n">
        <f aca="true">RAND()</f>
        <v>0.667352677382785</v>
      </c>
      <c r="C6197" s="1" t="n">
        <f aca="false">ABS(A6197-B6197)</f>
        <v>0.331086400212052</v>
      </c>
    </row>
    <row r="6198" customFormat="false" ht="12.75" hidden="false" customHeight="false" outlineLevel="0" collapsed="false">
      <c r="A6198" s="1" t="n">
        <f aca="true">RAND()</f>
        <v>0.307274050415664</v>
      </c>
      <c r="B6198" s="1" t="n">
        <f aca="true">RAND()</f>
        <v>0.152006279482177</v>
      </c>
      <c r="C6198" s="1" t="n">
        <f aca="false">ABS(A6198-B6198)</f>
        <v>0.155267770933488</v>
      </c>
    </row>
    <row r="6199" customFormat="false" ht="12.75" hidden="false" customHeight="false" outlineLevel="0" collapsed="false">
      <c r="A6199" s="1" t="n">
        <f aca="true">RAND()</f>
        <v>0.463306304179747</v>
      </c>
      <c r="B6199" s="1" t="n">
        <f aca="true">RAND()</f>
        <v>0.438554470532248</v>
      </c>
      <c r="C6199" s="1" t="n">
        <f aca="false">ABS(A6199-B6199)</f>
        <v>0.0247518336474992</v>
      </c>
    </row>
    <row r="6200" customFormat="false" ht="12.75" hidden="false" customHeight="false" outlineLevel="0" collapsed="false">
      <c r="A6200" s="1" t="n">
        <f aca="true">RAND()</f>
        <v>0.259713472028807</v>
      </c>
      <c r="B6200" s="1" t="n">
        <f aca="true">RAND()</f>
        <v>0.312099707996685</v>
      </c>
      <c r="C6200" s="1" t="n">
        <f aca="false">ABS(A6200-B6200)</f>
        <v>0.052386235967878</v>
      </c>
    </row>
    <row r="6201" customFormat="false" ht="12.75" hidden="false" customHeight="false" outlineLevel="0" collapsed="false">
      <c r="A6201" s="1" t="n">
        <f aca="true">RAND()</f>
        <v>0.253543129701887</v>
      </c>
      <c r="B6201" s="1" t="n">
        <f aca="true">RAND()</f>
        <v>0.903005308913628</v>
      </c>
      <c r="C6201" s="1" t="n">
        <f aca="false">ABS(A6201-B6201)</f>
        <v>0.649462179211741</v>
      </c>
    </row>
    <row r="6202" customFormat="false" ht="12.75" hidden="false" customHeight="false" outlineLevel="0" collapsed="false">
      <c r="A6202" s="1" t="n">
        <f aca="true">RAND()</f>
        <v>0.946911658292591</v>
      </c>
      <c r="B6202" s="1" t="n">
        <f aca="true">RAND()</f>
        <v>0.196629489273068</v>
      </c>
      <c r="C6202" s="1" t="n">
        <f aca="false">ABS(A6202-B6202)</f>
        <v>0.750282169019523</v>
      </c>
    </row>
    <row r="6203" customFormat="false" ht="12.75" hidden="false" customHeight="false" outlineLevel="0" collapsed="false">
      <c r="A6203" s="1" t="n">
        <f aca="true">RAND()</f>
        <v>0.557177847397872</v>
      </c>
      <c r="B6203" s="1" t="n">
        <f aca="true">RAND()</f>
        <v>0.692597299340344</v>
      </c>
      <c r="C6203" s="1" t="n">
        <f aca="false">ABS(A6203-B6203)</f>
        <v>0.135419451942473</v>
      </c>
    </row>
    <row r="6204" customFormat="false" ht="12.75" hidden="false" customHeight="false" outlineLevel="0" collapsed="false">
      <c r="A6204" s="1" t="n">
        <f aca="true">RAND()</f>
        <v>0.674109676261963</v>
      </c>
      <c r="B6204" s="1" t="n">
        <f aca="true">RAND()</f>
        <v>0.174875855778457</v>
      </c>
      <c r="C6204" s="1" t="n">
        <f aca="false">ABS(A6204-B6204)</f>
        <v>0.499233820483507</v>
      </c>
    </row>
    <row r="6205" customFormat="false" ht="12.75" hidden="false" customHeight="false" outlineLevel="0" collapsed="false">
      <c r="A6205" s="1" t="n">
        <f aca="true">RAND()</f>
        <v>0.640758166188406</v>
      </c>
      <c r="B6205" s="1" t="n">
        <f aca="true">RAND()</f>
        <v>0.953768441900714</v>
      </c>
      <c r="C6205" s="1" t="n">
        <f aca="false">ABS(A6205-B6205)</f>
        <v>0.313010275712308</v>
      </c>
    </row>
    <row r="6206" customFormat="false" ht="12.75" hidden="false" customHeight="false" outlineLevel="0" collapsed="false">
      <c r="A6206" s="1" t="n">
        <f aca="true">RAND()</f>
        <v>0.305494927221265</v>
      </c>
      <c r="B6206" s="1" t="n">
        <f aca="true">RAND()</f>
        <v>0.276899220621985</v>
      </c>
      <c r="C6206" s="1" t="n">
        <f aca="false">ABS(A6206-B6206)</f>
        <v>0.0285957065992801</v>
      </c>
    </row>
    <row r="6207" customFormat="false" ht="12.75" hidden="false" customHeight="false" outlineLevel="0" collapsed="false">
      <c r="A6207" s="1" t="n">
        <f aca="true">RAND()</f>
        <v>0.709560720503696</v>
      </c>
      <c r="B6207" s="1" t="n">
        <f aca="true">RAND()</f>
        <v>0.311645845732145</v>
      </c>
      <c r="C6207" s="1" t="n">
        <f aca="false">ABS(A6207-B6207)</f>
        <v>0.397914874771551</v>
      </c>
    </row>
    <row r="6208" customFormat="false" ht="12.75" hidden="false" customHeight="false" outlineLevel="0" collapsed="false">
      <c r="A6208" s="1" t="n">
        <f aca="true">RAND()</f>
        <v>0.252805227900694</v>
      </c>
      <c r="B6208" s="1" t="n">
        <f aca="true">RAND()</f>
        <v>0.117275621752125</v>
      </c>
      <c r="C6208" s="1" t="n">
        <f aca="false">ABS(A6208-B6208)</f>
        <v>0.135529606148569</v>
      </c>
    </row>
    <row r="6209" customFormat="false" ht="12.75" hidden="false" customHeight="false" outlineLevel="0" collapsed="false">
      <c r="A6209" s="1" t="n">
        <f aca="true">RAND()</f>
        <v>0.286120831335186</v>
      </c>
      <c r="B6209" s="1" t="n">
        <f aca="true">RAND()</f>
        <v>0.595885944863953</v>
      </c>
      <c r="C6209" s="1" t="n">
        <f aca="false">ABS(A6209-B6209)</f>
        <v>0.309765113528767</v>
      </c>
    </row>
    <row r="6210" customFormat="false" ht="12.75" hidden="false" customHeight="false" outlineLevel="0" collapsed="false">
      <c r="A6210" s="1" t="n">
        <f aca="true">RAND()</f>
        <v>0.0774708131697917</v>
      </c>
      <c r="B6210" s="1" t="n">
        <f aca="true">RAND()</f>
        <v>0.119139854280344</v>
      </c>
      <c r="C6210" s="1" t="n">
        <f aca="false">ABS(A6210-B6210)</f>
        <v>0.0416690411105523</v>
      </c>
    </row>
    <row r="6211" customFormat="false" ht="12.75" hidden="false" customHeight="false" outlineLevel="0" collapsed="false">
      <c r="A6211" s="1" t="n">
        <f aca="true">RAND()</f>
        <v>0.94515589924621</v>
      </c>
      <c r="B6211" s="1" t="n">
        <f aca="true">RAND()</f>
        <v>0.22959852048619</v>
      </c>
      <c r="C6211" s="1" t="n">
        <f aca="false">ABS(A6211-B6211)</f>
        <v>0.715557378760021</v>
      </c>
    </row>
    <row r="6212" customFormat="false" ht="12.75" hidden="false" customHeight="false" outlineLevel="0" collapsed="false">
      <c r="A6212" s="1" t="n">
        <f aca="true">RAND()</f>
        <v>0.732518117501731</v>
      </c>
      <c r="B6212" s="1" t="n">
        <f aca="true">RAND()</f>
        <v>0.00773036545668954</v>
      </c>
      <c r="C6212" s="1" t="n">
        <f aca="false">ABS(A6212-B6212)</f>
        <v>0.724787752045042</v>
      </c>
    </row>
    <row r="6213" customFormat="false" ht="12.75" hidden="false" customHeight="false" outlineLevel="0" collapsed="false">
      <c r="A6213" s="1" t="n">
        <f aca="true">RAND()</f>
        <v>0.480344005128422</v>
      </c>
      <c r="B6213" s="1" t="n">
        <f aca="true">RAND()</f>
        <v>0.958063012536236</v>
      </c>
      <c r="C6213" s="1" t="n">
        <f aca="false">ABS(A6213-B6213)</f>
        <v>0.477719007407814</v>
      </c>
    </row>
    <row r="6214" customFormat="false" ht="12.75" hidden="false" customHeight="false" outlineLevel="0" collapsed="false">
      <c r="A6214" s="1" t="n">
        <f aca="true">RAND()</f>
        <v>0.768855895583242</v>
      </c>
      <c r="B6214" s="1" t="n">
        <f aca="true">RAND()</f>
        <v>0.66636272300736</v>
      </c>
      <c r="C6214" s="1" t="n">
        <f aca="false">ABS(A6214-B6214)</f>
        <v>0.102493172575882</v>
      </c>
    </row>
    <row r="6215" customFormat="false" ht="12.75" hidden="false" customHeight="false" outlineLevel="0" collapsed="false">
      <c r="A6215" s="1" t="n">
        <f aca="true">RAND()</f>
        <v>0.813922037364282</v>
      </c>
      <c r="B6215" s="1" t="n">
        <f aca="true">RAND()</f>
        <v>0.176039509762077</v>
      </c>
      <c r="C6215" s="1" t="n">
        <f aca="false">ABS(A6215-B6215)</f>
        <v>0.637882527602205</v>
      </c>
    </row>
    <row r="6216" customFormat="false" ht="12.75" hidden="false" customHeight="false" outlineLevel="0" collapsed="false">
      <c r="A6216" s="1" t="n">
        <f aca="true">RAND()</f>
        <v>0.95972073401155</v>
      </c>
      <c r="B6216" s="1" t="n">
        <f aca="true">RAND()</f>
        <v>0.995400917282048</v>
      </c>
      <c r="C6216" s="1" t="n">
        <f aca="false">ABS(A6216-B6216)</f>
        <v>0.0356801832704982</v>
      </c>
    </row>
    <row r="6217" customFormat="false" ht="12.75" hidden="false" customHeight="false" outlineLevel="0" collapsed="false">
      <c r="A6217" s="1" t="n">
        <f aca="true">RAND()</f>
        <v>0.446041239463545</v>
      </c>
      <c r="B6217" s="1" t="n">
        <f aca="true">RAND()</f>
        <v>0.0295046939259416</v>
      </c>
      <c r="C6217" s="1" t="n">
        <f aca="false">ABS(A6217-B6217)</f>
        <v>0.416536545537604</v>
      </c>
    </row>
    <row r="6218" customFormat="false" ht="12.75" hidden="false" customHeight="false" outlineLevel="0" collapsed="false">
      <c r="A6218" s="1" t="n">
        <f aca="true">RAND()</f>
        <v>0.872461274660722</v>
      </c>
      <c r="B6218" s="1" t="n">
        <f aca="true">RAND()</f>
        <v>0.190630248740454</v>
      </c>
      <c r="C6218" s="1" t="n">
        <f aca="false">ABS(A6218-B6218)</f>
        <v>0.681831025920268</v>
      </c>
    </row>
    <row r="6219" customFormat="false" ht="12.75" hidden="false" customHeight="false" outlineLevel="0" collapsed="false">
      <c r="A6219" s="1" t="n">
        <f aca="true">RAND()</f>
        <v>0.849391048906841</v>
      </c>
      <c r="B6219" s="1" t="n">
        <f aca="true">RAND()</f>
        <v>0.961536755622245</v>
      </c>
      <c r="C6219" s="1" t="n">
        <f aca="false">ABS(A6219-B6219)</f>
        <v>0.112145706715403</v>
      </c>
    </row>
    <row r="6220" customFormat="false" ht="12.75" hidden="false" customHeight="false" outlineLevel="0" collapsed="false">
      <c r="A6220" s="1" t="n">
        <f aca="true">RAND()</f>
        <v>0.630246517878557</v>
      </c>
      <c r="B6220" s="1" t="n">
        <f aca="true">RAND()</f>
        <v>0.109621388313501</v>
      </c>
      <c r="C6220" s="1" t="n">
        <f aca="false">ABS(A6220-B6220)</f>
        <v>0.520625129565056</v>
      </c>
    </row>
    <row r="6221" customFormat="false" ht="12.75" hidden="false" customHeight="false" outlineLevel="0" collapsed="false">
      <c r="A6221" s="1" t="n">
        <f aca="true">RAND()</f>
        <v>0.170308293109872</v>
      </c>
      <c r="B6221" s="1" t="n">
        <f aca="true">RAND()</f>
        <v>0.0717748620952858</v>
      </c>
      <c r="C6221" s="1" t="n">
        <f aca="false">ABS(A6221-B6221)</f>
        <v>0.0985334310145861</v>
      </c>
    </row>
    <row r="6222" customFormat="false" ht="12.75" hidden="false" customHeight="false" outlineLevel="0" collapsed="false">
      <c r="A6222" s="1" t="n">
        <f aca="true">RAND()</f>
        <v>0.713524553161636</v>
      </c>
      <c r="B6222" s="1" t="n">
        <f aca="true">RAND()</f>
        <v>0.198430257672343</v>
      </c>
      <c r="C6222" s="1" t="n">
        <f aca="false">ABS(A6222-B6222)</f>
        <v>0.515094295489293</v>
      </c>
    </row>
    <row r="6223" customFormat="false" ht="12.75" hidden="false" customHeight="false" outlineLevel="0" collapsed="false">
      <c r="A6223" s="1" t="n">
        <f aca="true">RAND()</f>
        <v>0.348253297142467</v>
      </c>
      <c r="B6223" s="1" t="n">
        <f aca="true">RAND()</f>
        <v>0.0412525977870671</v>
      </c>
      <c r="C6223" s="1" t="n">
        <f aca="false">ABS(A6223-B6223)</f>
        <v>0.3070006993554</v>
      </c>
    </row>
    <row r="6224" customFormat="false" ht="12.75" hidden="false" customHeight="false" outlineLevel="0" collapsed="false">
      <c r="A6224" s="1" t="n">
        <f aca="true">RAND()</f>
        <v>0.095579647571689</v>
      </c>
      <c r="B6224" s="1" t="n">
        <f aca="true">RAND()</f>
        <v>0.839331965748676</v>
      </c>
      <c r="C6224" s="1" t="n">
        <f aca="false">ABS(A6224-B6224)</f>
        <v>0.743752318176987</v>
      </c>
    </row>
    <row r="6225" customFormat="false" ht="12.75" hidden="false" customHeight="false" outlineLevel="0" collapsed="false">
      <c r="A6225" s="1" t="n">
        <f aca="true">RAND()</f>
        <v>0.361891779419007</v>
      </c>
      <c r="B6225" s="1" t="n">
        <f aca="true">RAND()</f>
        <v>0.328003262214001</v>
      </c>
      <c r="C6225" s="1" t="n">
        <f aca="false">ABS(A6225-B6225)</f>
        <v>0.0338885172050061</v>
      </c>
    </row>
    <row r="6226" customFormat="false" ht="12.75" hidden="false" customHeight="false" outlineLevel="0" collapsed="false">
      <c r="A6226" s="1" t="n">
        <f aca="true">RAND()</f>
        <v>0.349804176031348</v>
      </c>
      <c r="B6226" s="1" t="n">
        <f aca="true">RAND()</f>
        <v>0.298170318039356</v>
      </c>
      <c r="C6226" s="1" t="n">
        <f aca="false">ABS(A6226-B6226)</f>
        <v>0.051633857991992</v>
      </c>
    </row>
    <row r="6227" customFormat="false" ht="12.75" hidden="false" customHeight="false" outlineLevel="0" collapsed="false">
      <c r="A6227" s="1" t="n">
        <f aca="true">RAND()</f>
        <v>0.836725874234991</v>
      </c>
      <c r="B6227" s="1" t="n">
        <f aca="true">RAND()</f>
        <v>0.705367205834364</v>
      </c>
      <c r="C6227" s="1" t="n">
        <f aca="false">ABS(A6227-B6227)</f>
        <v>0.131358668400626</v>
      </c>
    </row>
    <row r="6228" customFormat="false" ht="12.75" hidden="false" customHeight="false" outlineLevel="0" collapsed="false">
      <c r="A6228" s="1" t="n">
        <f aca="true">RAND()</f>
        <v>0.155172858803038</v>
      </c>
      <c r="B6228" s="1" t="n">
        <f aca="true">RAND()</f>
        <v>0.0240811255092594</v>
      </c>
      <c r="C6228" s="1" t="n">
        <f aca="false">ABS(A6228-B6228)</f>
        <v>0.131091733293778</v>
      </c>
    </row>
    <row r="6229" customFormat="false" ht="12.75" hidden="false" customHeight="false" outlineLevel="0" collapsed="false">
      <c r="A6229" s="1" t="n">
        <f aca="true">RAND()</f>
        <v>0.365507901505948</v>
      </c>
      <c r="B6229" s="1" t="n">
        <f aca="true">RAND()</f>
        <v>0.986715123913647</v>
      </c>
      <c r="C6229" s="1" t="n">
        <f aca="false">ABS(A6229-B6229)</f>
        <v>0.621207222407699</v>
      </c>
    </row>
    <row r="6230" customFormat="false" ht="12.75" hidden="false" customHeight="false" outlineLevel="0" collapsed="false">
      <c r="A6230" s="1" t="n">
        <f aca="true">RAND()</f>
        <v>0.469327644163923</v>
      </c>
      <c r="B6230" s="1" t="n">
        <f aca="true">RAND()</f>
        <v>0.00225139201177042</v>
      </c>
      <c r="C6230" s="1" t="n">
        <f aca="false">ABS(A6230-B6230)</f>
        <v>0.467076252152152</v>
      </c>
    </row>
    <row r="6231" customFormat="false" ht="12.75" hidden="false" customHeight="false" outlineLevel="0" collapsed="false">
      <c r="A6231" s="1" t="n">
        <f aca="true">RAND()</f>
        <v>0.259094278643409</v>
      </c>
      <c r="B6231" s="1" t="n">
        <f aca="true">RAND()</f>
        <v>0.616068384014091</v>
      </c>
      <c r="C6231" s="1" t="n">
        <f aca="false">ABS(A6231-B6231)</f>
        <v>0.356974105370682</v>
      </c>
    </row>
    <row r="6232" customFormat="false" ht="12.75" hidden="false" customHeight="false" outlineLevel="0" collapsed="false">
      <c r="A6232" s="1" t="n">
        <f aca="true">RAND()</f>
        <v>0.231174469365957</v>
      </c>
      <c r="B6232" s="1" t="n">
        <f aca="true">RAND()</f>
        <v>0.376231530705804</v>
      </c>
      <c r="C6232" s="1" t="n">
        <f aca="false">ABS(A6232-B6232)</f>
        <v>0.145057061339847</v>
      </c>
    </row>
    <row r="6233" customFormat="false" ht="12.75" hidden="false" customHeight="false" outlineLevel="0" collapsed="false">
      <c r="A6233" s="1" t="n">
        <f aca="true">RAND()</f>
        <v>0.921017241078884</v>
      </c>
      <c r="B6233" s="1" t="n">
        <f aca="true">RAND()</f>
        <v>0.741811318093416</v>
      </c>
      <c r="C6233" s="1" t="n">
        <f aca="false">ABS(A6233-B6233)</f>
        <v>0.179205922985467</v>
      </c>
    </row>
    <row r="6234" customFormat="false" ht="12.75" hidden="false" customHeight="false" outlineLevel="0" collapsed="false">
      <c r="A6234" s="1" t="n">
        <f aca="true">RAND()</f>
        <v>0.988664924515058</v>
      </c>
      <c r="B6234" s="1" t="n">
        <f aca="true">RAND()</f>
        <v>0.622890266460478</v>
      </c>
      <c r="C6234" s="1" t="n">
        <f aca="false">ABS(A6234-B6234)</f>
        <v>0.36577465805458</v>
      </c>
    </row>
    <row r="6235" customFormat="false" ht="12.75" hidden="false" customHeight="false" outlineLevel="0" collapsed="false">
      <c r="A6235" s="1" t="n">
        <f aca="true">RAND()</f>
        <v>0.796751415082677</v>
      </c>
      <c r="B6235" s="1" t="n">
        <f aca="true">RAND()</f>
        <v>0.244094010888944</v>
      </c>
      <c r="C6235" s="1" t="n">
        <f aca="false">ABS(A6235-B6235)</f>
        <v>0.552657404193733</v>
      </c>
    </row>
    <row r="6236" customFormat="false" ht="12.75" hidden="false" customHeight="false" outlineLevel="0" collapsed="false">
      <c r="A6236" s="1" t="n">
        <f aca="true">RAND()</f>
        <v>0.732752237317858</v>
      </c>
      <c r="B6236" s="1" t="n">
        <f aca="true">RAND()</f>
        <v>0.110666610331253</v>
      </c>
      <c r="C6236" s="1" t="n">
        <f aca="false">ABS(A6236-B6236)</f>
        <v>0.622085626986605</v>
      </c>
    </row>
    <row r="6237" customFormat="false" ht="12.75" hidden="false" customHeight="false" outlineLevel="0" collapsed="false">
      <c r="A6237" s="1" t="n">
        <f aca="true">RAND()</f>
        <v>0.980976189906422</v>
      </c>
      <c r="B6237" s="1" t="n">
        <f aca="true">RAND()</f>
        <v>0.846675485141026</v>
      </c>
      <c r="C6237" s="1" t="n">
        <f aca="false">ABS(A6237-B6237)</f>
        <v>0.134300704765396</v>
      </c>
    </row>
    <row r="6238" customFormat="false" ht="12.75" hidden="false" customHeight="false" outlineLevel="0" collapsed="false">
      <c r="A6238" s="1" t="n">
        <f aca="true">RAND()</f>
        <v>0.31471769272817</v>
      </c>
      <c r="B6238" s="1" t="n">
        <f aca="true">RAND()</f>
        <v>0.558284975467585</v>
      </c>
      <c r="C6238" s="1" t="n">
        <f aca="false">ABS(A6238-B6238)</f>
        <v>0.243567282739414</v>
      </c>
    </row>
    <row r="6239" customFormat="false" ht="12.75" hidden="false" customHeight="false" outlineLevel="0" collapsed="false">
      <c r="A6239" s="1" t="n">
        <f aca="true">RAND()</f>
        <v>0.968822970181361</v>
      </c>
      <c r="B6239" s="1" t="n">
        <f aca="true">RAND()</f>
        <v>0.888586259813277</v>
      </c>
      <c r="C6239" s="1" t="n">
        <f aca="false">ABS(A6239-B6239)</f>
        <v>0.0802367103680841</v>
      </c>
    </row>
    <row r="6240" customFormat="false" ht="12.75" hidden="false" customHeight="false" outlineLevel="0" collapsed="false">
      <c r="A6240" s="1" t="n">
        <f aca="true">RAND()</f>
        <v>0.0668439803954083</v>
      </c>
      <c r="B6240" s="1" t="n">
        <f aca="true">RAND()</f>
        <v>0.776623365073321</v>
      </c>
      <c r="C6240" s="1" t="n">
        <f aca="false">ABS(A6240-B6240)</f>
        <v>0.709779384677913</v>
      </c>
    </row>
    <row r="6241" customFormat="false" ht="12.75" hidden="false" customHeight="false" outlineLevel="0" collapsed="false">
      <c r="A6241" s="1" t="n">
        <f aca="true">RAND()</f>
        <v>0.464298815135607</v>
      </c>
      <c r="B6241" s="1" t="n">
        <f aca="true">RAND()</f>
        <v>0.608383916371184</v>
      </c>
      <c r="C6241" s="1" t="n">
        <f aca="false">ABS(A6241-B6241)</f>
        <v>0.144085101235577</v>
      </c>
    </row>
    <row r="6242" customFormat="false" ht="12.75" hidden="false" customHeight="false" outlineLevel="0" collapsed="false">
      <c r="A6242" s="1" t="n">
        <f aca="true">RAND()</f>
        <v>0.218654997661682</v>
      </c>
      <c r="B6242" s="1" t="n">
        <f aca="true">RAND()</f>
        <v>0.661054840399958</v>
      </c>
      <c r="C6242" s="1" t="n">
        <f aca="false">ABS(A6242-B6242)</f>
        <v>0.442399842738276</v>
      </c>
    </row>
    <row r="6243" customFormat="false" ht="12.75" hidden="false" customHeight="false" outlineLevel="0" collapsed="false">
      <c r="A6243" s="1" t="n">
        <f aca="true">RAND()</f>
        <v>0.734015319576547</v>
      </c>
      <c r="B6243" s="1" t="n">
        <f aca="true">RAND()</f>
        <v>0.0989106282971529</v>
      </c>
      <c r="C6243" s="1" t="n">
        <f aca="false">ABS(A6243-B6243)</f>
        <v>0.635104691279394</v>
      </c>
    </row>
    <row r="6244" customFormat="false" ht="12.75" hidden="false" customHeight="false" outlineLevel="0" collapsed="false">
      <c r="A6244" s="1" t="n">
        <f aca="true">RAND()</f>
        <v>0.0120076301468179</v>
      </c>
      <c r="B6244" s="1" t="n">
        <f aca="true">RAND()</f>
        <v>0.93892345807614</v>
      </c>
      <c r="C6244" s="1" t="n">
        <f aca="false">ABS(A6244-B6244)</f>
        <v>0.926915827929322</v>
      </c>
    </row>
    <row r="6245" customFormat="false" ht="12.75" hidden="false" customHeight="false" outlineLevel="0" collapsed="false">
      <c r="A6245" s="1" t="n">
        <f aca="true">RAND()</f>
        <v>0.0234659200233174</v>
      </c>
      <c r="B6245" s="1" t="n">
        <f aca="true">RAND()</f>
        <v>0.00993994365003691</v>
      </c>
      <c r="C6245" s="1" t="n">
        <f aca="false">ABS(A6245-B6245)</f>
        <v>0.0135259763732804</v>
      </c>
    </row>
    <row r="6246" customFormat="false" ht="12.75" hidden="false" customHeight="false" outlineLevel="0" collapsed="false">
      <c r="A6246" s="1" t="n">
        <f aca="true">RAND()</f>
        <v>0.0216892491475337</v>
      </c>
      <c r="B6246" s="1" t="n">
        <f aca="true">RAND()</f>
        <v>0.560541635099054</v>
      </c>
      <c r="C6246" s="1" t="n">
        <f aca="false">ABS(A6246-B6246)</f>
        <v>0.53885238595152</v>
      </c>
    </row>
    <row r="6247" customFormat="false" ht="12.75" hidden="false" customHeight="false" outlineLevel="0" collapsed="false">
      <c r="A6247" s="1" t="n">
        <f aca="true">RAND()</f>
        <v>0.212293492564463</v>
      </c>
      <c r="B6247" s="1" t="n">
        <f aca="true">RAND()</f>
        <v>0.0890162052717536</v>
      </c>
      <c r="C6247" s="1" t="n">
        <f aca="false">ABS(A6247-B6247)</f>
        <v>0.12327728729271</v>
      </c>
    </row>
    <row r="6248" customFormat="false" ht="12.75" hidden="false" customHeight="false" outlineLevel="0" collapsed="false">
      <c r="A6248" s="1" t="n">
        <f aca="true">RAND()</f>
        <v>0.552345962039377</v>
      </c>
      <c r="B6248" s="1" t="n">
        <f aca="true">RAND()</f>
        <v>0.498824476251934</v>
      </c>
      <c r="C6248" s="1" t="n">
        <f aca="false">ABS(A6248-B6248)</f>
        <v>0.0535214857874429</v>
      </c>
    </row>
    <row r="6249" customFormat="false" ht="12.75" hidden="false" customHeight="false" outlineLevel="0" collapsed="false">
      <c r="A6249" s="1" t="n">
        <f aca="true">RAND()</f>
        <v>0.798646969030099</v>
      </c>
      <c r="B6249" s="1" t="n">
        <f aca="true">RAND()</f>
        <v>0.995685062936498</v>
      </c>
      <c r="C6249" s="1" t="n">
        <f aca="false">ABS(A6249-B6249)</f>
        <v>0.197038093906399</v>
      </c>
    </row>
    <row r="6250" customFormat="false" ht="12.75" hidden="false" customHeight="false" outlineLevel="0" collapsed="false">
      <c r="A6250" s="1" t="n">
        <f aca="true">RAND()</f>
        <v>0.569429321462823</v>
      </c>
      <c r="B6250" s="1" t="n">
        <f aca="true">RAND()</f>
        <v>0.771065144213672</v>
      </c>
      <c r="C6250" s="1" t="n">
        <f aca="false">ABS(A6250-B6250)</f>
        <v>0.20163582275085</v>
      </c>
    </row>
    <row r="6251" customFormat="false" ht="12.75" hidden="false" customHeight="false" outlineLevel="0" collapsed="false">
      <c r="A6251" s="1" t="n">
        <f aca="true">RAND()</f>
        <v>0.523479125597947</v>
      </c>
      <c r="B6251" s="1" t="n">
        <f aca="true">RAND()</f>
        <v>0.456994946740466</v>
      </c>
      <c r="C6251" s="1" t="n">
        <f aca="false">ABS(A6251-B6251)</f>
        <v>0.0664841788574802</v>
      </c>
    </row>
    <row r="6252" customFormat="false" ht="12.75" hidden="false" customHeight="false" outlineLevel="0" collapsed="false">
      <c r="A6252" s="1" t="n">
        <f aca="true">RAND()</f>
        <v>0.579845201070027</v>
      </c>
      <c r="B6252" s="1" t="n">
        <f aca="true">RAND()</f>
        <v>0.651175324412059</v>
      </c>
      <c r="C6252" s="1" t="n">
        <f aca="false">ABS(A6252-B6252)</f>
        <v>0.0713301233420327</v>
      </c>
    </row>
    <row r="6253" customFormat="false" ht="12.75" hidden="false" customHeight="false" outlineLevel="0" collapsed="false">
      <c r="A6253" s="1" t="n">
        <f aca="true">RAND()</f>
        <v>0.588992284322377</v>
      </c>
      <c r="B6253" s="1" t="n">
        <f aca="true">RAND()</f>
        <v>0.495984350653333</v>
      </c>
      <c r="C6253" s="1" t="n">
        <f aca="false">ABS(A6253-B6253)</f>
        <v>0.0930079336690439</v>
      </c>
    </row>
    <row r="6254" customFormat="false" ht="12.75" hidden="false" customHeight="false" outlineLevel="0" collapsed="false">
      <c r="A6254" s="1" t="n">
        <f aca="true">RAND()</f>
        <v>0.187511726598235</v>
      </c>
      <c r="B6254" s="1" t="n">
        <f aca="true">RAND()</f>
        <v>0.552829267276453</v>
      </c>
      <c r="C6254" s="1" t="n">
        <f aca="false">ABS(A6254-B6254)</f>
        <v>0.365317540678219</v>
      </c>
    </row>
    <row r="6255" customFormat="false" ht="12.75" hidden="false" customHeight="false" outlineLevel="0" collapsed="false">
      <c r="A6255" s="1" t="n">
        <f aca="true">RAND()</f>
        <v>0.803223900192844</v>
      </c>
      <c r="B6255" s="1" t="n">
        <f aca="true">RAND()</f>
        <v>0.420676051352166</v>
      </c>
      <c r="C6255" s="1" t="n">
        <f aca="false">ABS(A6255-B6255)</f>
        <v>0.382547848840678</v>
      </c>
    </row>
    <row r="6256" customFormat="false" ht="12.75" hidden="false" customHeight="false" outlineLevel="0" collapsed="false">
      <c r="A6256" s="1" t="n">
        <f aca="true">RAND()</f>
        <v>0.670926809536019</v>
      </c>
      <c r="B6256" s="1" t="n">
        <f aca="true">RAND()</f>
        <v>0.745061019702253</v>
      </c>
      <c r="C6256" s="1" t="n">
        <f aca="false">ABS(A6256-B6256)</f>
        <v>0.0741342101662337</v>
      </c>
    </row>
    <row r="6257" customFormat="false" ht="12.75" hidden="false" customHeight="false" outlineLevel="0" collapsed="false">
      <c r="A6257" s="1" t="n">
        <f aca="true">RAND()</f>
        <v>0.325272150277576</v>
      </c>
      <c r="B6257" s="1" t="n">
        <f aca="true">RAND()</f>
        <v>0.115431501659118</v>
      </c>
      <c r="C6257" s="1" t="n">
        <f aca="false">ABS(A6257-B6257)</f>
        <v>0.209840648618459</v>
      </c>
    </row>
    <row r="6258" customFormat="false" ht="12.75" hidden="false" customHeight="false" outlineLevel="0" collapsed="false">
      <c r="A6258" s="1" t="n">
        <f aca="true">RAND()</f>
        <v>0.917140538746277</v>
      </c>
      <c r="B6258" s="1" t="n">
        <f aca="true">RAND()</f>
        <v>0.628423565687454</v>
      </c>
      <c r="C6258" s="1" t="n">
        <f aca="false">ABS(A6258-B6258)</f>
        <v>0.288716973058823</v>
      </c>
    </row>
    <row r="6259" customFormat="false" ht="12.75" hidden="false" customHeight="false" outlineLevel="0" collapsed="false">
      <c r="A6259" s="1" t="n">
        <f aca="true">RAND()</f>
        <v>0.966439360420951</v>
      </c>
      <c r="B6259" s="1" t="n">
        <f aca="true">RAND()</f>
        <v>0.991701243879684</v>
      </c>
      <c r="C6259" s="1" t="n">
        <f aca="false">ABS(A6259-B6259)</f>
        <v>0.0252618834587329</v>
      </c>
    </row>
    <row r="6260" customFormat="false" ht="12.75" hidden="false" customHeight="false" outlineLevel="0" collapsed="false">
      <c r="A6260" s="1" t="n">
        <f aca="true">RAND()</f>
        <v>0.0245794053668872</v>
      </c>
      <c r="B6260" s="1" t="n">
        <f aca="true">RAND()</f>
        <v>0.987911896339421</v>
      </c>
      <c r="C6260" s="1" t="n">
        <f aca="false">ABS(A6260-B6260)</f>
        <v>0.963332490972534</v>
      </c>
    </row>
    <row r="6261" customFormat="false" ht="12.75" hidden="false" customHeight="false" outlineLevel="0" collapsed="false">
      <c r="A6261" s="1" t="n">
        <f aca="true">RAND()</f>
        <v>0.764224067411188</v>
      </c>
      <c r="B6261" s="1" t="n">
        <f aca="true">RAND()</f>
        <v>0.950886665099336</v>
      </c>
      <c r="C6261" s="1" t="n">
        <f aca="false">ABS(A6261-B6261)</f>
        <v>0.186662597688148</v>
      </c>
    </row>
    <row r="6262" customFormat="false" ht="12.75" hidden="false" customHeight="false" outlineLevel="0" collapsed="false">
      <c r="A6262" s="1" t="n">
        <f aca="true">RAND()</f>
        <v>0.219104134124306</v>
      </c>
      <c r="B6262" s="1" t="n">
        <f aca="true">RAND()</f>
        <v>0.248019521045376</v>
      </c>
      <c r="C6262" s="1" t="n">
        <f aca="false">ABS(A6262-B6262)</f>
        <v>0.0289153869210698</v>
      </c>
    </row>
    <row r="6263" customFormat="false" ht="12.75" hidden="false" customHeight="false" outlineLevel="0" collapsed="false">
      <c r="A6263" s="1" t="n">
        <f aca="true">RAND()</f>
        <v>0.743760310141784</v>
      </c>
      <c r="B6263" s="1" t="n">
        <f aca="true">RAND()</f>
        <v>0.544104589048658</v>
      </c>
      <c r="C6263" s="1" t="n">
        <f aca="false">ABS(A6263-B6263)</f>
        <v>0.199655721093126</v>
      </c>
    </row>
    <row r="6264" customFormat="false" ht="12.75" hidden="false" customHeight="false" outlineLevel="0" collapsed="false">
      <c r="A6264" s="1" t="n">
        <f aca="true">RAND()</f>
        <v>0.432384026940099</v>
      </c>
      <c r="B6264" s="1" t="n">
        <f aca="true">RAND()</f>
        <v>0.114945152885737</v>
      </c>
      <c r="C6264" s="1" t="n">
        <f aca="false">ABS(A6264-B6264)</f>
        <v>0.317438874054362</v>
      </c>
    </row>
    <row r="6265" customFormat="false" ht="12.75" hidden="false" customHeight="false" outlineLevel="0" collapsed="false">
      <c r="A6265" s="1" t="n">
        <f aca="true">RAND()</f>
        <v>0.747700138325944</v>
      </c>
      <c r="B6265" s="1" t="n">
        <f aca="true">RAND()</f>
        <v>0.100919544054602</v>
      </c>
      <c r="C6265" s="1" t="n">
        <f aca="false">ABS(A6265-B6265)</f>
        <v>0.646780594271342</v>
      </c>
    </row>
    <row r="6266" customFormat="false" ht="12.75" hidden="false" customHeight="false" outlineLevel="0" collapsed="false">
      <c r="A6266" s="1" t="n">
        <f aca="true">RAND()</f>
        <v>0.771608194361325</v>
      </c>
      <c r="B6266" s="1" t="n">
        <f aca="true">RAND()</f>
        <v>0.857215017446483</v>
      </c>
      <c r="C6266" s="1" t="n">
        <f aca="false">ABS(A6266-B6266)</f>
        <v>0.0856068230851579</v>
      </c>
    </row>
    <row r="6267" customFormat="false" ht="12.75" hidden="false" customHeight="false" outlineLevel="0" collapsed="false">
      <c r="A6267" s="1" t="n">
        <f aca="true">RAND()</f>
        <v>0.611178024908837</v>
      </c>
      <c r="B6267" s="1" t="n">
        <f aca="true">RAND()</f>
        <v>0.86991574136833</v>
      </c>
      <c r="C6267" s="1" t="n">
        <f aca="false">ABS(A6267-B6267)</f>
        <v>0.258737716459493</v>
      </c>
    </row>
    <row r="6268" customFormat="false" ht="12.75" hidden="false" customHeight="false" outlineLevel="0" collapsed="false">
      <c r="A6268" s="1" t="n">
        <f aca="true">RAND()</f>
        <v>0.0795559912664147</v>
      </c>
      <c r="B6268" s="1" t="n">
        <f aca="true">RAND()</f>
        <v>0.872468290515042</v>
      </c>
      <c r="C6268" s="1" t="n">
        <f aca="false">ABS(A6268-B6268)</f>
        <v>0.792912299248627</v>
      </c>
    </row>
    <row r="6269" customFormat="false" ht="12.75" hidden="false" customHeight="false" outlineLevel="0" collapsed="false">
      <c r="A6269" s="1" t="n">
        <f aca="true">RAND()</f>
        <v>0.3221656043056</v>
      </c>
      <c r="B6269" s="1" t="n">
        <f aca="true">RAND()</f>
        <v>0.902474152807929</v>
      </c>
      <c r="C6269" s="1" t="n">
        <f aca="false">ABS(A6269-B6269)</f>
        <v>0.580308548502329</v>
      </c>
    </row>
    <row r="6270" customFormat="false" ht="12.75" hidden="false" customHeight="false" outlineLevel="0" collapsed="false">
      <c r="A6270" s="1" t="n">
        <f aca="true">RAND()</f>
        <v>0.0320395290489355</v>
      </c>
      <c r="B6270" s="1" t="n">
        <f aca="true">RAND()</f>
        <v>0.680457970464279</v>
      </c>
      <c r="C6270" s="1" t="n">
        <f aca="false">ABS(A6270-B6270)</f>
        <v>0.648418441415344</v>
      </c>
    </row>
    <row r="6271" customFormat="false" ht="12.75" hidden="false" customHeight="false" outlineLevel="0" collapsed="false">
      <c r="A6271" s="1" t="n">
        <f aca="true">RAND()</f>
        <v>0.361175494428862</v>
      </c>
      <c r="B6271" s="1" t="n">
        <f aca="true">RAND()</f>
        <v>0.450006792318137</v>
      </c>
      <c r="C6271" s="1" t="n">
        <f aca="false">ABS(A6271-B6271)</f>
        <v>0.0888312978892749</v>
      </c>
    </row>
    <row r="6272" customFormat="false" ht="12.75" hidden="false" customHeight="false" outlineLevel="0" collapsed="false">
      <c r="A6272" s="1" t="n">
        <f aca="true">RAND()</f>
        <v>0.564972526900382</v>
      </c>
      <c r="B6272" s="1" t="n">
        <f aca="true">RAND()</f>
        <v>0.0434987513679017</v>
      </c>
      <c r="C6272" s="1" t="n">
        <f aca="false">ABS(A6272-B6272)</f>
        <v>0.52147377553248</v>
      </c>
    </row>
    <row r="6273" customFormat="false" ht="12.75" hidden="false" customHeight="false" outlineLevel="0" collapsed="false">
      <c r="A6273" s="1" t="n">
        <f aca="true">RAND()</f>
        <v>0.255349982061862</v>
      </c>
      <c r="B6273" s="1" t="n">
        <f aca="true">RAND()</f>
        <v>0.639477105353545</v>
      </c>
      <c r="C6273" s="1" t="n">
        <f aca="false">ABS(A6273-B6273)</f>
        <v>0.384127123291683</v>
      </c>
    </row>
    <row r="6274" customFormat="false" ht="12.75" hidden="false" customHeight="false" outlineLevel="0" collapsed="false">
      <c r="A6274" s="1" t="n">
        <f aca="true">RAND()</f>
        <v>0.905204681474021</v>
      </c>
      <c r="B6274" s="1" t="n">
        <f aca="true">RAND()</f>
        <v>0.497658304146156</v>
      </c>
      <c r="C6274" s="1" t="n">
        <f aca="false">ABS(A6274-B6274)</f>
        <v>0.407546377327865</v>
      </c>
    </row>
    <row r="6275" customFormat="false" ht="12.75" hidden="false" customHeight="false" outlineLevel="0" collapsed="false">
      <c r="A6275" s="1" t="n">
        <f aca="true">RAND()</f>
        <v>0.632772262657869</v>
      </c>
      <c r="B6275" s="1" t="n">
        <f aca="true">RAND()</f>
        <v>0.550906248892176</v>
      </c>
      <c r="C6275" s="1" t="n">
        <f aca="false">ABS(A6275-B6275)</f>
        <v>0.0818660137656929</v>
      </c>
    </row>
    <row r="6276" customFormat="false" ht="12.75" hidden="false" customHeight="false" outlineLevel="0" collapsed="false">
      <c r="A6276" s="1" t="n">
        <f aca="true">RAND()</f>
        <v>0.289881569270593</v>
      </c>
      <c r="B6276" s="1" t="n">
        <f aca="true">RAND()</f>
        <v>0.822245769420167</v>
      </c>
      <c r="C6276" s="1" t="n">
        <f aca="false">ABS(A6276-B6276)</f>
        <v>0.532364200149575</v>
      </c>
    </row>
    <row r="6277" customFormat="false" ht="12.75" hidden="false" customHeight="false" outlineLevel="0" collapsed="false">
      <c r="A6277" s="1" t="n">
        <f aca="true">RAND()</f>
        <v>0.016445908230566</v>
      </c>
      <c r="B6277" s="1" t="n">
        <f aca="true">RAND()</f>
        <v>0.177434345348843</v>
      </c>
      <c r="C6277" s="1" t="n">
        <f aca="false">ABS(A6277-B6277)</f>
        <v>0.160988437118277</v>
      </c>
    </row>
    <row r="6278" customFormat="false" ht="12.75" hidden="false" customHeight="false" outlineLevel="0" collapsed="false">
      <c r="A6278" s="1" t="n">
        <f aca="true">RAND()</f>
        <v>0.87019089274596</v>
      </c>
      <c r="B6278" s="1" t="n">
        <f aca="true">RAND()</f>
        <v>0.965428742045471</v>
      </c>
      <c r="C6278" s="1" t="n">
        <f aca="false">ABS(A6278-B6278)</f>
        <v>0.0952378492995112</v>
      </c>
    </row>
    <row r="6279" customFormat="false" ht="12.75" hidden="false" customHeight="false" outlineLevel="0" collapsed="false">
      <c r="A6279" s="1" t="n">
        <f aca="true">RAND()</f>
        <v>0.0572351867547549</v>
      </c>
      <c r="B6279" s="1" t="n">
        <f aca="true">RAND()</f>
        <v>0.31668025268346</v>
      </c>
      <c r="C6279" s="1" t="n">
        <f aca="false">ABS(A6279-B6279)</f>
        <v>0.259445065928705</v>
      </c>
    </row>
    <row r="6280" customFormat="false" ht="12.75" hidden="false" customHeight="false" outlineLevel="0" collapsed="false">
      <c r="A6280" s="1" t="n">
        <f aca="true">RAND()</f>
        <v>0.983521911410641</v>
      </c>
      <c r="B6280" s="1" t="n">
        <f aca="true">RAND()</f>
        <v>0.886360977639513</v>
      </c>
      <c r="C6280" s="1" t="n">
        <f aca="false">ABS(A6280-B6280)</f>
        <v>0.0971609337711278</v>
      </c>
    </row>
    <row r="6281" customFormat="false" ht="12.75" hidden="false" customHeight="false" outlineLevel="0" collapsed="false">
      <c r="A6281" s="1" t="n">
        <f aca="true">RAND()</f>
        <v>0.428695448963218</v>
      </c>
      <c r="B6281" s="1" t="n">
        <f aca="true">RAND()</f>
        <v>0.380652427150698</v>
      </c>
      <c r="C6281" s="1" t="n">
        <f aca="false">ABS(A6281-B6281)</f>
        <v>0.0480430218125199</v>
      </c>
    </row>
    <row r="6282" customFormat="false" ht="12.75" hidden="false" customHeight="false" outlineLevel="0" collapsed="false">
      <c r="A6282" s="1" t="n">
        <f aca="true">RAND()</f>
        <v>0.125736273432853</v>
      </c>
      <c r="B6282" s="1" t="n">
        <f aca="true">RAND()</f>
        <v>0.0578804805995807</v>
      </c>
      <c r="C6282" s="1" t="n">
        <f aca="false">ABS(A6282-B6282)</f>
        <v>0.0678557928332719</v>
      </c>
    </row>
    <row r="6283" customFormat="false" ht="12.75" hidden="false" customHeight="false" outlineLevel="0" collapsed="false">
      <c r="A6283" s="1" t="n">
        <f aca="true">RAND()</f>
        <v>0.0885205096784678</v>
      </c>
      <c r="B6283" s="1" t="n">
        <f aca="true">RAND()</f>
        <v>0.519001537012709</v>
      </c>
      <c r="C6283" s="1" t="n">
        <f aca="false">ABS(A6283-B6283)</f>
        <v>0.430481027334241</v>
      </c>
    </row>
    <row r="6284" customFormat="false" ht="12.75" hidden="false" customHeight="false" outlineLevel="0" collapsed="false">
      <c r="A6284" s="1" t="n">
        <f aca="true">RAND()</f>
        <v>0.927161305150664</v>
      </c>
      <c r="B6284" s="1" t="n">
        <f aca="true">RAND()</f>
        <v>0.822429323728323</v>
      </c>
      <c r="C6284" s="1" t="n">
        <f aca="false">ABS(A6284-B6284)</f>
        <v>0.104731981422342</v>
      </c>
    </row>
    <row r="6285" customFormat="false" ht="12.75" hidden="false" customHeight="false" outlineLevel="0" collapsed="false">
      <c r="A6285" s="1" t="n">
        <f aca="true">RAND()</f>
        <v>0.0714725591511101</v>
      </c>
      <c r="B6285" s="1" t="n">
        <f aca="true">RAND()</f>
        <v>0.741108048329445</v>
      </c>
      <c r="C6285" s="1" t="n">
        <f aca="false">ABS(A6285-B6285)</f>
        <v>0.669635489178335</v>
      </c>
    </row>
    <row r="6286" customFormat="false" ht="12.75" hidden="false" customHeight="false" outlineLevel="0" collapsed="false">
      <c r="A6286" s="1" t="n">
        <f aca="true">RAND()</f>
        <v>0.305126147284599</v>
      </c>
      <c r="B6286" s="1" t="n">
        <f aca="true">RAND()</f>
        <v>0.622885375697836</v>
      </c>
      <c r="C6286" s="1" t="n">
        <f aca="false">ABS(A6286-B6286)</f>
        <v>0.317759228413237</v>
      </c>
    </row>
    <row r="6287" customFormat="false" ht="12.75" hidden="false" customHeight="false" outlineLevel="0" collapsed="false">
      <c r="A6287" s="1" t="n">
        <f aca="true">RAND()</f>
        <v>0.0153963409446802</v>
      </c>
      <c r="B6287" s="1" t="n">
        <f aca="true">RAND()</f>
        <v>0.433539263005302</v>
      </c>
      <c r="C6287" s="1" t="n">
        <f aca="false">ABS(A6287-B6287)</f>
        <v>0.418142922060622</v>
      </c>
    </row>
    <row r="6288" customFormat="false" ht="12.75" hidden="false" customHeight="false" outlineLevel="0" collapsed="false">
      <c r="A6288" s="1" t="n">
        <f aca="true">RAND()</f>
        <v>0.793602879820803</v>
      </c>
      <c r="B6288" s="1" t="n">
        <f aca="true">RAND()</f>
        <v>0.904988426299191</v>
      </c>
      <c r="C6288" s="1" t="n">
        <f aca="false">ABS(A6288-B6288)</f>
        <v>0.111385546478388</v>
      </c>
    </row>
    <row r="6289" customFormat="false" ht="12.75" hidden="false" customHeight="false" outlineLevel="0" collapsed="false">
      <c r="A6289" s="1" t="n">
        <f aca="true">RAND()</f>
        <v>0.928339569203414</v>
      </c>
      <c r="B6289" s="1" t="n">
        <f aca="true">RAND()</f>
        <v>0.211710900110629</v>
      </c>
      <c r="C6289" s="1" t="n">
        <f aca="false">ABS(A6289-B6289)</f>
        <v>0.716628669092785</v>
      </c>
    </row>
    <row r="6290" customFormat="false" ht="12.75" hidden="false" customHeight="false" outlineLevel="0" collapsed="false">
      <c r="A6290" s="1" t="n">
        <f aca="true">RAND()</f>
        <v>0.101323547937716</v>
      </c>
      <c r="B6290" s="1" t="n">
        <f aca="true">RAND()</f>
        <v>0.995251053414222</v>
      </c>
      <c r="C6290" s="1" t="n">
        <f aca="false">ABS(A6290-B6290)</f>
        <v>0.893927505476507</v>
      </c>
    </row>
    <row r="6291" customFormat="false" ht="12.75" hidden="false" customHeight="false" outlineLevel="0" collapsed="false">
      <c r="A6291" s="1" t="n">
        <f aca="true">RAND()</f>
        <v>0.39904583633935</v>
      </c>
      <c r="B6291" s="1" t="n">
        <f aca="true">RAND()</f>
        <v>0.981737088830528</v>
      </c>
      <c r="C6291" s="1" t="n">
        <f aca="false">ABS(A6291-B6291)</f>
        <v>0.582691252491178</v>
      </c>
    </row>
    <row r="6292" customFormat="false" ht="12.75" hidden="false" customHeight="false" outlineLevel="0" collapsed="false">
      <c r="A6292" s="1" t="n">
        <f aca="true">RAND()</f>
        <v>0.255346343379263</v>
      </c>
      <c r="B6292" s="1" t="n">
        <f aca="true">RAND()</f>
        <v>0.649483678084457</v>
      </c>
      <c r="C6292" s="1" t="n">
        <f aca="false">ABS(A6292-B6292)</f>
        <v>0.394137334705194</v>
      </c>
    </row>
    <row r="6293" customFormat="false" ht="12.75" hidden="false" customHeight="false" outlineLevel="0" collapsed="false">
      <c r="A6293" s="1" t="n">
        <f aca="true">RAND()</f>
        <v>0.264764791906033</v>
      </c>
      <c r="B6293" s="1" t="n">
        <f aca="true">RAND()</f>
        <v>0.271092952066866</v>
      </c>
      <c r="C6293" s="1" t="n">
        <f aca="false">ABS(A6293-B6293)</f>
        <v>0.00632816016083337</v>
      </c>
    </row>
    <row r="6294" customFormat="false" ht="12.75" hidden="false" customHeight="false" outlineLevel="0" collapsed="false">
      <c r="A6294" s="1" t="n">
        <f aca="true">RAND()</f>
        <v>0.928470634911508</v>
      </c>
      <c r="B6294" s="1" t="n">
        <f aca="true">RAND()</f>
        <v>0.612707631766827</v>
      </c>
      <c r="C6294" s="1" t="n">
        <f aca="false">ABS(A6294-B6294)</f>
        <v>0.315763003144681</v>
      </c>
    </row>
    <row r="6295" customFormat="false" ht="12.75" hidden="false" customHeight="false" outlineLevel="0" collapsed="false">
      <c r="A6295" s="1" t="n">
        <f aca="true">RAND()</f>
        <v>0.732019308057802</v>
      </c>
      <c r="B6295" s="1" t="n">
        <f aca="true">RAND()</f>
        <v>0.438535205751955</v>
      </c>
      <c r="C6295" s="1" t="n">
        <f aca="false">ABS(A6295-B6295)</f>
        <v>0.293484102305847</v>
      </c>
    </row>
    <row r="6296" customFormat="false" ht="12.75" hidden="false" customHeight="false" outlineLevel="0" collapsed="false">
      <c r="A6296" s="1" t="n">
        <f aca="true">RAND()</f>
        <v>0.0834050324339119</v>
      </c>
      <c r="B6296" s="1" t="n">
        <f aca="true">RAND()</f>
        <v>0.277757903368745</v>
      </c>
      <c r="C6296" s="1" t="n">
        <f aca="false">ABS(A6296-B6296)</f>
        <v>0.194352870934833</v>
      </c>
    </row>
    <row r="6297" customFormat="false" ht="12.75" hidden="false" customHeight="false" outlineLevel="0" collapsed="false">
      <c r="A6297" s="1" t="n">
        <f aca="true">RAND()</f>
        <v>0.0837819032115893</v>
      </c>
      <c r="B6297" s="1" t="n">
        <f aca="true">RAND()</f>
        <v>0.405254251371877</v>
      </c>
      <c r="C6297" s="1" t="n">
        <f aca="false">ABS(A6297-B6297)</f>
        <v>0.321472348160287</v>
      </c>
    </row>
    <row r="6298" customFormat="false" ht="12.75" hidden="false" customHeight="false" outlineLevel="0" collapsed="false">
      <c r="A6298" s="1" t="n">
        <f aca="true">RAND()</f>
        <v>0.814400056386467</v>
      </c>
      <c r="B6298" s="1" t="n">
        <f aca="true">RAND()</f>
        <v>0.199899929437483</v>
      </c>
      <c r="C6298" s="1" t="n">
        <f aca="false">ABS(A6298-B6298)</f>
        <v>0.614500126948984</v>
      </c>
    </row>
    <row r="6299" customFormat="false" ht="12.75" hidden="false" customHeight="false" outlineLevel="0" collapsed="false">
      <c r="A6299" s="1" t="n">
        <f aca="true">RAND()</f>
        <v>0.379680403721672</v>
      </c>
      <c r="B6299" s="1" t="n">
        <f aca="true">RAND()</f>
        <v>0.351366295319698</v>
      </c>
      <c r="C6299" s="1" t="n">
        <f aca="false">ABS(A6299-B6299)</f>
        <v>0.0283141084019737</v>
      </c>
    </row>
    <row r="6300" customFormat="false" ht="12.75" hidden="false" customHeight="false" outlineLevel="0" collapsed="false">
      <c r="A6300" s="1" t="n">
        <f aca="true">RAND()</f>
        <v>0.554684469501061</v>
      </c>
      <c r="B6300" s="1" t="n">
        <f aca="true">RAND()</f>
        <v>0.784602506559704</v>
      </c>
      <c r="C6300" s="1" t="n">
        <f aca="false">ABS(A6300-B6300)</f>
        <v>0.229918037058643</v>
      </c>
    </row>
    <row r="6301" customFormat="false" ht="12.75" hidden="false" customHeight="false" outlineLevel="0" collapsed="false">
      <c r="A6301" s="1" t="n">
        <f aca="true">RAND()</f>
        <v>0.475581498973033</v>
      </c>
      <c r="B6301" s="1" t="n">
        <f aca="true">RAND()</f>
        <v>0.63927317586902</v>
      </c>
      <c r="C6301" s="1" t="n">
        <f aca="false">ABS(A6301-B6301)</f>
        <v>0.163691676895987</v>
      </c>
    </row>
    <row r="6302" customFormat="false" ht="12.75" hidden="false" customHeight="false" outlineLevel="0" collapsed="false">
      <c r="A6302" s="1" t="n">
        <f aca="true">RAND()</f>
        <v>0.907181023665439</v>
      </c>
      <c r="B6302" s="1" t="n">
        <f aca="true">RAND()</f>
        <v>0.296055256838805</v>
      </c>
      <c r="C6302" s="1" t="n">
        <f aca="false">ABS(A6302-B6302)</f>
        <v>0.611125766826634</v>
      </c>
    </row>
    <row r="6303" customFormat="false" ht="12.75" hidden="false" customHeight="false" outlineLevel="0" collapsed="false">
      <c r="A6303" s="1" t="n">
        <f aca="true">RAND()</f>
        <v>0.543110727991468</v>
      </c>
      <c r="B6303" s="1" t="n">
        <f aca="true">RAND()</f>
        <v>0.150398999888598</v>
      </c>
      <c r="C6303" s="1" t="n">
        <f aca="false">ABS(A6303-B6303)</f>
        <v>0.39271172810287</v>
      </c>
    </row>
    <row r="6304" customFormat="false" ht="12.75" hidden="false" customHeight="false" outlineLevel="0" collapsed="false">
      <c r="A6304" s="1" t="n">
        <f aca="true">RAND()</f>
        <v>0.921759380053611</v>
      </c>
      <c r="B6304" s="1" t="n">
        <f aca="true">RAND()</f>
        <v>0.21623505387506</v>
      </c>
      <c r="C6304" s="1" t="n">
        <f aca="false">ABS(A6304-B6304)</f>
        <v>0.705524326178552</v>
      </c>
    </row>
    <row r="6305" customFormat="false" ht="12.75" hidden="false" customHeight="false" outlineLevel="0" collapsed="false">
      <c r="A6305" s="1" t="n">
        <f aca="true">RAND()</f>
        <v>0.0278664217628419</v>
      </c>
      <c r="B6305" s="1" t="n">
        <f aca="true">RAND()</f>
        <v>0.202440493504672</v>
      </c>
      <c r="C6305" s="1" t="n">
        <f aca="false">ABS(A6305-B6305)</f>
        <v>0.17457407174183</v>
      </c>
    </row>
    <row r="6306" customFormat="false" ht="12.75" hidden="false" customHeight="false" outlineLevel="0" collapsed="false">
      <c r="A6306" s="1" t="n">
        <f aca="true">RAND()</f>
        <v>0.212248837121786</v>
      </c>
      <c r="B6306" s="1" t="n">
        <f aca="true">RAND()</f>
        <v>0.739129273263557</v>
      </c>
      <c r="C6306" s="1" t="n">
        <f aca="false">ABS(A6306-B6306)</f>
        <v>0.526880436141771</v>
      </c>
    </row>
    <row r="6307" customFormat="false" ht="12.75" hidden="false" customHeight="false" outlineLevel="0" collapsed="false">
      <c r="A6307" s="1" t="n">
        <f aca="true">RAND()</f>
        <v>0.653446958583868</v>
      </c>
      <c r="B6307" s="1" t="n">
        <f aca="true">RAND()</f>
        <v>0.485069864879074</v>
      </c>
      <c r="C6307" s="1" t="n">
        <f aca="false">ABS(A6307-B6307)</f>
        <v>0.168377093704794</v>
      </c>
    </row>
    <row r="6308" customFormat="false" ht="12.75" hidden="false" customHeight="false" outlineLevel="0" collapsed="false">
      <c r="A6308" s="1" t="n">
        <f aca="true">RAND()</f>
        <v>0.347555861604238</v>
      </c>
      <c r="B6308" s="1" t="n">
        <f aca="true">RAND()</f>
        <v>0.833306710580734</v>
      </c>
      <c r="C6308" s="1" t="n">
        <f aca="false">ABS(A6308-B6308)</f>
        <v>0.485750848976496</v>
      </c>
    </row>
    <row r="6309" customFormat="false" ht="12.75" hidden="false" customHeight="false" outlineLevel="0" collapsed="false">
      <c r="A6309" s="1" t="n">
        <f aca="true">RAND()</f>
        <v>0.77773122656102</v>
      </c>
      <c r="B6309" s="1" t="n">
        <f aca="true">RAND()</f>
        <v>0.886218493740855</v>
      </c>
      <c r="C6309" s="1" t="n">
        <f aca="false">ABS(A6309-B6309)</f>
        <v>0.108487267179836</v>
      </c>
    </row>
    <row r="6310" customFormat="false" ht="12.75" hidden="false" customHeight="false" outlineLevel="0" collapsed="false">
      <c r="A6310" s="1" t="n">
        <f aca="true">RAND()</f>
        <v>0.85133101654679</v>
      </c>
      <c r="B6310" s="1" t="n">
        <f aca="true">RAND()</f>
        <v>0.286641850527891</v>
      </c>
      <c r="C6310" s="1" t="n">
        <f aca="false">ABS(A6310-B6310)</f>
        <v>0.564689166018899</v>
      </c>
    </row>
    <row r="6311" customFormat="false" ht="12.75" hidden="false" customHeight="false" outlineLevel="0" collapsed="false">
      <c r="A6311" s="1" t="n">
        <f aca="true">RAND()</f>
        <v>0.307246850736359</v>
      </c>
      <c r="B6311" s="1" t="n">
        <f aca="true">RAND()</f>
        <v>0.624754843702138</v>
      </c>
      <c r="C6311" s="1" t="n">
        <f aca="false">ABS(A6311-B6311)</f>
        <v>0.317507992965779</v>
      </c>
    </row>
    <row r="6312" customFormat="false" ht="12.75" hidden="false" customHeight="false" outlineLevel="0" collapsed="false">
      <c r="A6312" s="1" t="n">
        <f aca="true">RAND()</f>
        <v>0.152372689903811</v>
      </c>
      <c r="B6312" s="1" t="n">
        <f aca="true">RAND()</f>
        <v>0.339637401007647</v>
      </c>
      <c r="C6312" s="1" t="n">
        <f aca="false">ABS(A6312-B6312)</f>
        <v>0.187264711103837</v>
      </c>
    </row>
    <row r="6313" customFormat="false" ht="12.75" hidden="false" customHeight="false" outlineLevel="0" collapsed="false">
      <c r="A6313" s="1" t="n">
        <f aca="true">RAND()</f>
        <v>0.311303210870502</v>
      </c>
      <c r="B6313" s="1" t="n">
        <f aca="true">RAND()</f>
        <v>0.520564085851821</v>
      </c>
      <c r="C6313" s="1" t="n">
        <f aca="false">ABS(A6313-B6313)</f>
        <v>0.209260874981318</v>
      </c>
    </row>
    <row r="6314" customFormat="false" ht="12.75" hidden="false" customHeight="false" outlineLevel="0" collapsed="false">
      <c r="A6314" s="1" t="n">
        <f aca="true">RAND()</f>
        <v>0.558925630880935</v>
      </c>
      <c r="B6314" s="1" t="n">
        <f aca="true">RAND()</f>
        <v>0.14476848781009</v>
      </c>
      <c r="C6314" s="1" t="n">
        <f aca="false">ABS(A6314-B6314)</f>
        <v>0.414157143070845</v>
      </c>
    </row>
    <row r="6315" customFormat="false" ht="12.75" hidden="false" customHeight="false" outlineLevel="0" collapsed="false">
      <c r="A6315" s="1" t="n">
        <f aca="true">RAND()</f>
        <v>0.86560829789596</v>
      </c>
      <c r="B6315" s="1" t="n">
        <f aca="true">RAND()</f>
        <v>0.427263261825474</v>
      </c>
      <c r="C6315" s="1" t="n">
        <f aca="false">ABS(A6315-B6315)</f>
        <v>0.438345036070486</v>
      </c>
    </row>
    <row r="6316" customFormat="false" ht="12.75" hidden="false" customHeight="false" outlineLevel="0" collapsed="false">
      <c r="A6316" s="1" t="n">
        <f aca="true">RAND()</f>
        <v>0.290396027730169</v>
      </c>
      <c r="B6316" s="1" t="n">
        <f aca="true">RAND()</f>
        <v>0.88917875531881</v>
      </c>
      <c r="C6316" s="1" t="n">
        <f aca="false">ABS(A6316-B6316)</f>
        <v>0.598782727588641</v>
      </c>
    </row>
    <row r="6317" customFormat="false" ht="12.75" hidden="false" customHeight="false" outlineLevel="0" collapsed="false">
      <c r="A6317" s="1" t="n">
        <f aca="true">RAND()</f>
        <v>0.440850008454661</v>
      </c>
      <c r="B6317" s="1" t="n">
        <f aca="true">RAND()</f>
        <v>0.374244388259222</v>
      </c>
      <c r="C6317" s="1" t="n">
        <f aca="false">ABS(A6317-B6317)</f>
        <v>0.0666056201954386</v>
      </c>
    </row>
    <row r="6318" customFormat="false" ht="12.75" hidden="false" customHeight="false" outlineLevel="0" collapsed="false">
      <c r="A6318" s="1" t="n">
        <f aca="true">RAND()</f>
        <v>0.558160629388032</v>
      </c>
      <c r="B6318" s="1" t="n">
        <f aca="true">RAND()</f>
        <v>0.33992631013319</v>
      </c>
      <c r="C6318" s="1" t="n">
        <f aca="false">ABS(A6318-B6318)</f>
        <v>0.218234319254842</v>
      </c>
    </row>
    <row r="6319" customFormat="false" ht="12.75" hidden="false" customHeight="false" outlineLevel="0" collapsed="false">
      <c r="A6319" s="1" t="n">
        <f aca="true">RAND()</f>
        <v>0.360741494025106</v>
      </c>
      <c r="B6319" s="1" t="n">
        <f aca="true">RAND()</f>
        <v>0.102705851725304</v>
      </c>
      <c r="C6319" s="1" t="n">
        <f aca="false">ABS(A6319-B6319)</f>
        <v>0.258035642299802</v>
      </c>
    </row>
    <row r="6320" customFormat="false" ht="12.75" hidden="false" customHeight="false" outlineLevel="0" collapsed="false">
      <c r="A6320" s="1" t="n">
        <f aca="true">RAND()</f>
        <v>0.942990527057024</v>
      </c>
      <c r="B6320" s="1" t="n">
        <f aca="true">RAND()</f>
        <v>0.353781662366704</v>
      </c>
      <c r="C6320" s="1" t="n">
        <f aca="false">ABS(A6320-B6320)</f>
        <v>0.589208864690319</v>
      </c>
    </row>
    <row r="6321" customFormat="false" ht="12.75" hidden="false" customHeight="false" outlineLevel="0" collapsed="false">
      <c r="A6321" s="1" t="n">
        <f aca="true">RAND()</f>
        <v>0.691813181403729</v>
      </c>
      <c r="B6321" s="1" t="n">
        <f aca="true">RAND()</f>
        <v>0.054474813665841</v>
      </c>
      <c r="C6321" s="1" t="n">
        <f aca="false">ABS(A6321-B6321)</f>
        <v>0.637338367737888</v>
      </c>
    </row>
    <row r="6322" customFormat="false" ht="12.75" hidden="false" customHeight="false" outlineLevel="0" collapsed="false">
      <c r="A6322" s="1" t="n">
        <f aca="true">RAND()</f>
        <v>0.530003056354669</v>
      </c>
      <c r="B6322" s="1" t="n">
        <f aca="true">RAND()</f>
        <v>0.335542574885616</v>
      </c>
      <c r="C6322" s="1" t="n">
        <f aca="false">ABS(A6322-B6322)</f>
        <v>0.194460481469053</v>
      </c>
    </row>
    <row r="6323" customFormat="false" ht="12.75" hidden="false" customHeight="false" outlineLevel="0" collapsed="false">
      <c r="A6323" s="1" t="n">
        <f aca="true">RAND()</f>
        <v>0.325975526244362</v>
      </c>
      <c r="B6323" s="1" t="n">
        <f aca="true">RAND()</f>
        <v>0.476659411814769</v>
      </c>
      <c r="C6323" s="1" t="n">
        <f aca="false">ABS(A6323-B6323)</f>
        <v>0.150683885570408</v>
      </c>
    </row>
    <row r="6324" customFormat="false" ht="12.75" hidden="false" customHeight="false" outlineLevel="0" collapsed="false">
      <c r="A6324" s="1" t="n">
        <f aca="true">RAND()</f>
        <v>0.576215851746031</v>
      </c>
      <c r="B6324" s="1" t="n">
        <f aca="true">RAND()</f>
        <v>0.785646077756275</v>
      </c>
      <c r="C6324" s="1" t="n">
        <f aca="false">ABS(A6324-B6324)</f>
        <v>0.209430226010244</v>
      </c>
    </row>
    <row r="6325" customFormat="false" ht="12.75" hidden="false" customHeight="false" outlineLevel="0" collapsed="false">
      <c r="A6325" s="1" t="n">
        <f aca="true">RAND()</f>
        <v>0.404838735775605</v>
      </c>
      <c r="B6325" s="1" t="n">
        <f aca="true">RAND()</f>
        <v>0.963164557533559</v>
      </c>
      <c r="C6325" s="1" t="n">
        <f aca="false">ABS(A6325-B6325)</f>
        <v>0.558325821757954</v>
      </c>
    </row>
    <row r="6326" customFormat="false" ht="12.75" hidden="false" customHeight="false" outlineLevel="0" collapsed="false">
      <c r="A6326" s="1" t="n">
        <f aca="true">RAND()</f>
        <v>0.618221961303027</v>
      </c>
      <c r="B6326" s="1" t="n">
        <f aca="true">RAND()</f>
        <v>0.806189794235101</v>
      </c>
      <c r="C6326" s="1" t="n">
        <f aca="false">ABS(A6326-B6326)</f>
        <v>0.187967832932074</v>
      </c>
    </row>
    <row r="6327" customFormat="false" ht="12.75" hidden="false" customHeight="false" outlineLevel="0" collapsed="false">
      <c r="A6327" s="1" t="n">
        <f aca="true">RAND()</f>
        <v>0.33444663019047</v>
      </c>
      <c r="B6327" s="1" t="n">
        <f aca="true">RAND()</f>
        <v>0.305122630108163</v>
      </c>
      <c r="C6327" s="1" t="n">
        <f aca="false">ABS(A6327-B6327)</f>
        <v>0.0293240000823067</v>
      </c>
    </row>
    <row r="6328" customFormat="false" ht="12.75" hidden="false" customHeight="false" outlineLevel="0" collapsed="false">
      <c r="A6328" s="1" t="n">
        <f aca="true">RAND()</f>
        <v>0.532896518448708</v>
      </c>
      <c r="B6328" s="1" t="n">
        <f aca="true">RAND()</f>
        <v>0.838954637047364</v>
      </c>
      <c r="C6328" s="1" t="n">
        <f aca="false">ABS(A6328-B6328)</f>
        <v>0.306058118598655</v>
      </c>
    </row>
    <row r="6329" customFormat="false" ht="12.75" hidden="false" customHeight="false" outlineLevel="0" collapsed="false">
      <c r="A6329" s="1" t="n">
        <f aca="true">RAND()</f>
        <v>0.156983904527806</v>
      </c>
      <c r="B6329" s="1" t="n">
        <f aca="true">RAND()</f>
        <v>0.25577100141627</v>
      </c>
      <c r="C6329" s="1" t="n">
        <f aca="false">ABS(A6329-B6329)</f>
        <v>0.098787096888464</v>
      </c>
    </row>
    <row r="6330" customFormat="false" ht="12.75" hidden="false" customHeight="false" outlineLevel="0" collapsed="false">
      <c r="A6330" s="1" t="n">
        <f aca="true">RAND()</f>
        <v>0.368823798053371</v>
      </c>
      <c r="B6330" s="1" t="n">
        <f aca="true">RAND()</f>
        <v>0.12712502443903</v>
      </c>
      <c r="C6330" s="1" t="n">
        <f aca="false">ABS(A6330-B6330)</f>
        <v>0.241698773614341</v>
      </c>
    </row>
    <row r="6331" customFormat="false" ht="12.75" hidden="false" customHeight="false" outlineLevel="0" collapsed="false">
      <c r="A6331" s="1" t="n">
        <f aca="true">RAND()</f>
        <v>0.0382115449194971</v>
      </c>
      <c r="B6331" s="1" t="n">
        <f aca="true">RAND()</f>
        <v>0.799879877129494</v>
      </c>
      <c r="C6331" s="1" t="n">
        <f aca="false">ABS(A6331-B6331)</f>
        <v>0.761668332209997</v>
      </c>
    </row>
    <row r="6332" customFormat="false" ht="12.75" hidden="false" customHeight="false" outlineLevel="0" collapsed="false">
      <c r="A6332" s="1" t="n">
        <f aca="true">RAND()</f>
        <v>0.12044341689114</v>
      </c>
      <c r="B6332" s="1" t="n">
        <f aca="true">RAND()</f>
        <v>0.149600884654908</v>
      </c>
      <c r="C6332" s="1" t="n">
        <f aca="false">ABS(A6332-B6332)</f>
        <v>0.0291574677637678</v>
      </c>
    </row>
    <row r="6333" customFormat="false" ht="12.75" hidden="false" customHeight="false" outlineLevel="0" collapsed="false">
      <c r="A6333" s="1" t="n">
        <f aca="true">RAND()</f>
        <v>0.776572263863707</v>
      </c>
      <c r="B6333" s="1" t="n">
        <f aca="true">RAND()</f>
        <v>0.834110886385084</v>
      </c>
      <c r="C6333" s="1" t="n">
        <f aca="false">ABS(A6333-B6333)</f>
        <v>0.0575386225213764</v>
      </c>
    </row>
    <row r="6334" customFormat="false" ht="12.75" hidden="false" customHeight="false" outlineLevel="0" collapsed="false">
      <c r="A6334" s="1" t="n">
        <f aca="true">RAND()</f>
        <v>0.444004757792698</v>
      </c>
      <c r="B6334" s="1" t="n">
        <f aca="true">RAND()</f>
        <v>0.600804202274784</v>
      </c>
      <c r="C6334" s="1" t="n">
        <f aca="false">ABS(A6334-B6334)</f>
        <v>0.156799444482086</v>
      </c>
    </row>
    <row r="6335" customFormat="false" ht="12.75" hidden="false" customHeight="false" outlineLevel="0" collapsed="false">
      <c r="A6335" s="1" t="n">
        <f aca="true">RAND()</f>
        <v>0.873435801992455</v>
      </c>
      <c r="B6335" s="1" t="n">
        <f aca="true">RAND()</f>
        <v>0.707887322606839</v>
      </c>
      <c r="C6335" s="1" t="n">
        <f aca="false">ABS(A6335-B6335)</f>
        <v>0.165548479385617</v>
      </c>
    </row>
    <row r="6336" customFormat="false" ht="12.75" hidden="false" customHeight="false" outlineLevel="0" collapsed="false">
      <c r="A6336" s="1" t="n">
        <f aca="true">RAND()</f>
        <v>0.888392060179106</v>
      </c>
      <c r="B6336" s="1" t="n">
        <f aca="true">RAND()</f>
        <v>0.0673857851643632</v>
      </c>
      <c r="C6336" s="1" t="n">
        <f aca="false">ABS(A6336-B6336)</f>
        <v>0.821006275014743</v>
      </c>
    </row>
    <row r="6337" customFormat="false" ht="12.75" hidden="false" customHeight="false" outlineLevel="0" collapsed="false">
      <c r="A6337" s="1" t="n">
        <f aca="true">RAND()</f>
        <v>0.538428923217573</v>
      </c>
      <c r="B6337" s="1" t="n">
        <f aca="true">RAND()</f>
        <v>0.796804077479346</v>
      </c>
      <c r="C6337" s="1" t="n">
        <f aca="false">ABS(A6337-B6337)</f>
        <v>0.258375154261774</v>
      </c>
    </row>
    <row r="6338" customFormat="false" ht="12.75" hidden="false" customHeight="false" outlineLevel="0" collapsed="false">
      <c r="A6338" s="1" t="n">
        <f aca="true">RAND()</f>
        <v>0.629081810935658</v>
      </c>
      <c r="B6338" s="1" t="n">
        <f aca="true">RAND()</f>
        <v>0.204441155516567</v>
      </c>
      <c r="C6338" s="1" t="n">
        <f aca="false">ABS(A6338-B6338)</f>
        <v>0.424640655419092</v>
      </c>
    </row>
    <row r="6339" customFormat="false" ht="12.75" hidden="false" customHeight="false" outlineLevel="0" collapsed="false">
      <c r="A6339" s="1" t="n">
        <f aca="true">RAND()</f>
        <v>0.710771680734809</v>
      </c>
      <c r="B6339" s="1" t="n">
        <f aca="true">RAND()</f>
        <v>0.646634882412693</v>
      </c>
      <c r="C6339" s="1" t="n">
        <f aca="false">ABS(A6339-B6339)</f>
        <v>0.0641367983221151</v>
      </c>
    </row>
    <row r="6340" customFormat="false" ht="12.75" hidden="false" customHeight="false" outlineLevel="0" collapsed="false">
      <c r="A6340" s="1" t="n">
        <f aca="true">RAND()</f>
        <v>0.517821157353854</v>
      </c>
      <c r="B6340" s="1" t="n">
        <f aca="true">RAND()</f>
        <v>0.292522631192998</v>
      </c>
      <c r="C6340" s="1" t="n">
        <f aca="false">ABS(A6340-B6340)</f>
        <v>0.225298526160856</v>
      </c>
    </row>
    <row r="6341" customFormat="false" ht="12.75" hidden="false" customHeight="false" outlineLevel="0" collapsed="false">
      <c r="A6341" s="1" t="n">
        <f aca="true">RAND()</f>
        <v>0.999847109739006</v>
      </c>
      <c r="B6341" s="1" t="n">
        <f aca="true">RAND()</f>
        <v>0.400563042110799</v>
      </c>
      <c r="C6341" s="1" t="n">
        <f aca="false">ABS(A6341-B6341)</f>
        <v>0.599284067628207</v>
      </c>
    </row>
    <row r="6342" customFormat="false" ht="12.75" hidden="false" customHeight="false" outlineLevel="0" collapsed="false">
      <c r="A6342" s="1" t="n">
        <f aca="true">RAND()</f>
        <v>0.933820809600491</v>
      </c>
      <c r="B6342" s="1" t="n">
        <f aca="true">RAND()</f>
        <v>0.543240891205039</v>
      </c>
      <c r="C6342" s="1" t="n">
        <f aca="false">ABS(A6342-B6342)</f>
        <v>0.390579918395452</v>
      </c>
    </row>
    <row r="6343" customFormat="false" ht="12.75" hidden="false" customHeight="false" outlineLevel="0" collapsed="false">
      <c r="A6343" s="1" t="n">
        <f aca="true">RAND()</f>
        <v>0.185334866062847</v>
      </c>
      <c r="B6343" s="1" t="n">
        <f aca="true">RAND()</f>
        <v>0.873018069021571</v>
      </c>
      <c r="C6343" s="1" t="n">
        <f aca="false">ABS(A6343-B6343)</f>
        <v>0.687683202958724</v>
      </c>
    </row>
    <row r="6344" customFormat="false" ht="12.75" hidden="false" customHeight="false" outlineLevel="0" collapsed="false">
      <c r="A6344" s="1" t="n">
        <f aca="true">RAND()</f>
        <v>0.301075951896442</v>
      </c>
      <c r="B6344" s="1" t="n">
        <f aca="true">RAND()</f>
        <v>0.289813306430509</v>
      </c>
      <c r="C6344" s="1" t="n">
        <f aca="false">ABS(A6344-B6344)</f>
        <v>0.0112626454659327</v>
      </c>
    </row>
    <row r="6345" customFormat="false" ht="12.75" hidden="false" customHeight="false" outlineLevel="0" collapsed="false">
      <c r="A6345" s="1" t="n">
        <f aca="true">RAND()</f>
        <v>0.507019800867751</v>
      </c>
      <c r="B6345" s="1" t="n">
        <f aca="true">RAND()</f>
        <v>0.546706772234993</v>
      </c>
      <c r="C6345" s="1" t="n">
        <f aca="false">ABS(A6345-B6345)</f>
        <v>0.0396869713672424</v>
      </c>
    </row>
    <row r="6346" customFormat="false" ht="12.75" hidden="false" customHeight="false" outlineLevel="0" collapsed="false">
      <c r="A6346" s="1" t="n">
        <f aca="true">RAND()</f>
        <v>0.933260563403556</v>
      </c>
      <c r="B6346" s="1" t="n">
        <f aca="true">RAND()</f>
        <v>0.877573070600682</v>
      </c>
      <c r="C6346" s="1" t="n">
        <f aca="false">ABS(A6346-B6346)</f>
        <v>0.0556874928028734</v>
      </c>
    </row>
    <row r="6347" customFormat="false" ht="12.75" hidden="false" customHeight="false" outlineLevel="0" collapsed="false">
      <c r="A6347" s="1" t="n">
        <f aca="true">RAND()</f>
        <v>0.994576693382828</v>
      </c>
      <c r="B6347" s="1" t="n">
        <f aca="true">RAND()</f>
        <v>0.886375051905758</v>
      </c>
      <c r="C6347" s="1" t="n">
        <f aca="false">ABS(A6347-B6347)</f>
        <v>0.10820164147707</v>
      </c>
    </row>
    <row r="6348" customFormat="false" ht="12.75" hidden="false" customHeight="false" outlineLevel="0" collapsed="false">
      <c r="A6348" s="1" t="n">
        <f aca="true">RAND()</f>
        <v>0.269927416682951</v>
      </c>
      <c r="B6348" s="1" t="n">
        <f aca="true">RAND()</f>
        <v>0.966734217697386</v>
      </c>
      <c r="C6348" s="1" t="n">
        <f aca="false">ABS(A6348-B6348)</f>
        <v>0.696806801014436</v>
      </c>
    </row>
    <row r="6349" customFormat="false" ht="12.75" hidden="false" customHeight="false" outlineLevel="0" collapsed="false">
      <c r="A6349" s="1" t="n">
        <f aca="true">RAND()</f>
        <v>0.207799876359396</v>
      </c>
      <c r="B6349" s="1" t="n">
        <f aca="true">RAND()</f>
        <v>0.200250467994825</v>
      </c>
      <c r="C6349" s="1" t="n">
        <f aca="false">ABS(A6349-B6349)</f>
        <v>0.00754940836457016</v>
      </c>
    </row>
    <row r="6350" customFormat="false" ht="12.75" hidden="false" customHeight="false" outlineLevel="0" collapsed="false">
      <c r="A6350" s="1" t="n">
        <f aca="true">RAND()</f>
        <v>0.964970870614357</v>
      </c>
      <c r="B6350" s="1" t="n">
        <f aca="true">RAND()</f>
        <v>0.24299275808256</v>
      </c>
      <c r="C6350" s="1" t="n">
        <f aca="false">ABS(A6350-B6350)</f>
        <v>0.721978112531797</v>
      </c>
    </row>
    <row r="6351" customFormat="false" ht="12.75" hidden="false" customHeight="false" outlineLevel="0" collapsed="false">
      <c r="A6351" s="1" t="n">
        <f aca="true">RAND()</f>
        <v>0.714472218138245</v>
      </c>
      <c r="B6351" s="1" t="n">
        <f aca="true">RAND()</f>
        <v>0.79696560238664</v>
      </c>
      <c r="C6351" s="1" t="n">
        <f aca="false">ABS(A6351-B6351)</f>
        <v>0.082493384248395</v>
      </c>
    </row>
    <row r="6352" customFormat="false" ht="12.75" hidden="false" customHeight="false" outlineLevel="0" collapsed="false">
      <c r="A6352" s="1" t="n">
        <f aca="true">RAND()</f>
        <v>0.493726023445942</v>
      </c>
      <c r="B6352" s="1" t="n">
        <f aca="true">RAND()</f>
        <v>0.820808120335253</v>
      </c>
      <c r="C6352" s="1" t="n">
        <f aca="false">ABS(A6352-B6352)</f>
        <v>0.327082096889311</v>
      </c>
    </row>
    <row r="6353" customFormat="false" ht="12.75" hidden="false" customHeight="false" outlineLevel="0" collapsed="false">
      <c r="A6353" s="1" t="n">
        <f aca="true">RAND()</f>
        <v>0.686420905364434</v>
      </c>
      <c r="B6353" s="1" t="n">
        <f aca="true">RAND()</f>
        <v>0.128987679729191</v>
      </c>
      <c r="C6353" s="1" t="n">
        <f aca="false">ABS(A6353-B6353)</f>
        <v>0.557433225635242</v>
      </c>
    </row>
    <row r="6354" customFormat="false" ht="12.75" hidden="false" customHeight="false" outlineLevel="0" collapsed="false">
      <c r="A6354" s="1" t="n">
        <f aca="true">RAND()</f>
        <v>0.447239303035026</v>
      </c>
      <c r="B6354" s="1" t="n">
        <f aca="true">RAND()</f>
        <v>0.58430721863498</v>
      </c>
      <c r="C6354" s="1" t="n">
        <f aca="false">ABS(A6354-B6354)</f>
        <v>0.137067915599954</v>
      </c>
    </row>
    <row r="6355" customFormat="false" ht="12.75" hidden="false" customHeight="false" outlineLevel="0" collapsed="false">
      <c r="A6355" s="1" t="n">
        <f aca="true">RAND()</f>
        <v>0.774719103858179</v>
      </c>
      <c r="B6355" s="1" t="n">
        <f aca="true">RAND()</f>
        <v>0.976170708896646</v>
      </c>
      <c r="C6355" s="1" t="n">
        <f aca="false">ABS(A6355-B6355)</f>
        <v>0.201451605038467</v>
      </c>
    </row>
    <row r="6356" customFormat="false" ht="12.75" hidden="false" customHeight="false" outlineLevel="0" collapsed="false">
      <c r="A6356" s="1" t="n">
        <f aca="true">RAND()</f>
        <v>0.48824945478262</v>
      </c>
      <c r="B6356" s="1" t="n">
        <f aca="true">RAND()</f>
        <v>0.0665625611740002</v>
      </c>
      <c r="C6356" s="1" t="n">
        <f aca="false">ABS(A6356-B6356)</f>
        <v>0.42168689360862</v>
      </c>
    </row>
    <row r="6357" customFormat="false" ht="12.75" hidden="false" customHeight="false" outlineLevel="0" collapsed="false">
      <c r="A6357" s="1" t="n">
        <f aca="true">RAND()</f>
        <v>0.562488370911293</v>
      </c>
      <c r="B6357" s="1" t="n">
        <f aca="true">RAND()</f>
        <v>0.395563051652427</v>
      </c>
      <c r="C6357" s="1" t="n">
        <f aca="false">ABS(A6357-B6357)</f>
        <v>0.166925319258866</v>
      </c>
    </row>
    <row r="6358" customFormat="false" ht="12.75" hidden="false" customHeight="false" outlineLevel="0" collapsed="false">
      <c r="A6358" s="1" t="n">
        <f aca="true">RAND()</f>
        <v>0.906249659058416</v>
      </c>
      <c r="B6358" s="1" t="n">
        <f aca="true">RAND()</f>
        <v>0.228019255391659</v>
      </c>
      <c r="C6358" s="1" t="n">
        <f aca="false">ABS(A6358-B6358)</f>
        <v>0.678230403666757</v>
      </c>
    </row>
    <row r="6359" customFormat="false" ht="12.75" hidden="false" customHeight="false" outlineLevel="0" collapsed="false">
      <c r="A6359" s="1" t="n">
        <f aca="true">RAND()</f>
        <v>0.946572665831686</v>
      </c>
      <c r="B6359" s="1" t="n">
        <f aca="true">RAND()</f>
        <v>0.689313281359987</v>
      </c>
      <c r="C6359" s="1" t="n">
        <f aca="false">ABS(A6359-B6359)</f>
        <v>0.257259384471699</v>
      </c>
    </row>
    <row r="6360" customFormat="false" ht="12.75" hidden="false" customHeight="false" outlineLevel="0" collapsed="false">
      <c r="A6360" s="1" t="n">
        <f aca="true">RAND()</f>
        <v>0.554752280606587</v>
      </c>
      <c r="B6360" s="1" t="n">
        <f aca="true">RAND()</f>
        <v>0.785966017717825</v>
      </c>
      <c r="C6360" s="1" t="n">
        <f aca="false">ABS(A6360-B6360)</f>
        <v>0.231213737111238</v>
      </c>
    </row>
    <row r="6361" customFormat="false" ht="12.75" hidden="false" customHeight="false" outlineLevel="0" collapsed="false">
      <c r="A6361" s="1" t="n">
        <f aca="true">RAND()</f>
        <v>0.746553573562064</v>
      </c>
      <c r="B6361" s="1" t="n">
        <f aca="true">RAND()</f>
        <v>0.113494746803949</v>
      </c>
      <c r="C6361" s="1" t="n">
        <f aca="false">ABS(A6361-B6361)</f>
        <v>0.633058826758115</v>
      </c>
    </row>
    <row r="6362" customFormat="false" ht="12.75" hidden="false" customHeight="false" outlineLevel="0" collapsed="false">
      <c r="A6362" s="1" t="n">
        <f aca="true">RAND()</f>
        <v>0.902483449357094</v>
      </c>
      <c r="B6362" s="1" t="n">
        <f aca="true">RAND()</f>
        <v>0.568159071477593</v>
      </c>
      <c r="C6362" s="1" t="n">
        <f aca="false">ABS(A6362-B6362)</f>
        <v>0.334324377879501</v>
      </c>
    </row>
    <row r="6363" customFormat="false" ht="12.75" hidden="false" customHeight="false" outlineLevel="0" collapsed="false">
      <c r="A6363" s="1" t="n">
        <f aca="true">RAND()</f>
        <v>0.807947943304112</v>
      </c>
      <c r="B6363" s="1" t="n">
        <f aca="true">RAND()</f>
        <v>0.796339014445645</v>
      </c>
      <c r="C6363" s="1" t="n">
        <f aca="false">ABS(A6363-B6363)</f>
        <v>0.0116089288584668</v>
      </c>
    </row>
    <row r="6364" customFormat="false" ht="12.75" hidden="false" customHeight="false" outlineLevel="0" collapsed="false">
      <c r="A6364" s="1" t="n">
        <f aca="true">RAND()</f>
        <v>0.431626742180878</v>
      </c>
      <c r="B6364" s="1" t="n">
        <f aca="true">RAND()</f>
        <v>0.487542078158976</v>
      </c>
      <c r="C6364" s="1" t="n">
        <f aca="false">ABS(A6364-B6364)</f>
        <v>0.0559153359780979</v>
      </c>
    </row>
    <row r="6365" customFormat="false" ht="12.75" hidden="false" customHeight="false" outlineLevel="0" collapsed="false">
      <c r="A6365" s="1" t="n">
        <f aca="true">RAND()</f>
        <v>0.812431477898482</v>
      </c>
      <c r="B6365" s="1" t="n">
        <f aca="true">RAND()</f>
        <v>0.556803412638933</v>
      </c>
      <c r="C6365" s="1" t="n">
        <f aca="false">ABS(A6365-B6365)</f>
        <v>0.255628065259549</v>
      </c>
    </row>
    <row r="6366" customFormat="false" ht="12.75" hidden="false" customHeight="false" outlineLevel="0" collapsed="false">
      <c r="A6366" s="1" t="n">
        <f aca="true">RAND()</f>
        <v>0.0178107374893059</v>
      </c>
      <c r="B6366" s="1" t="n">
        <f aca="true">RAND()</f>
        <v>0.304517815260282</v>
      </c>
      <c r="C6366" s="1" t="n">
        <f aca="false">ABS(A6366-B6366)</f>
        <v>0.286707077770976</v>
      </c>
    </row>
    <row r="6367" customFormat="false" ht="12.75" hidden="false" customHeight="false" outlineLevel="0" collapsed="false">
      <c r="A6367" s="1" t="n">
        <f aca="true">RAND()</f>
        <v>0.230838434657229</v>
      </c>
      <c r="B6367" s="1" t="n">
        <f aca="true">RAND()</f>
        <v>0.449143474867482</v>
      </c>
      <c r="C6367" s="1" t="n">
        <f aca="false">ABS(A6367-B6367)</f>
        <v>0.218305040210254</v>
      </c>
    </row>
    <row r="6368" customFormat="false" ht="12.75" hidden="false" customHeight="false" outlineLevel="0" collapsed="false">
      <c r="A6368" s="1" t="n">
        <f aca="true">RAND()</f>
        <v>0.359001141710778</v>
      </c>
      <c r="B6368" s="1" t="n">
        <f aca="true">RAND()</f>
        <v>0.146219139030305</v>
      </c>
      <c r="C6368" s="1" t="n">
        <f aca="false">ABS(A6368-B6368)</f>
        <v>0.212782002680473</v>
      </c>
    </row>
    <row r="6369" customFormat="false" ht="12.75" hidden="false" customHeight="false" outlineLevel="0" collapsed="false">
      <c r="A6369" s="1" t="n">
        <f aca="true">RAND()</f>
        <v>0.321229082339406</v>
      </c>
      <c r="B6369" s="1" t="n">
        <f aca="true">RAND()</f>
        <v>0.91761648523822</v>
      </c>
      <c r="C6369" s="1" t="n">
        <f aca="false">ABS(A6369-B6369)</f>
        <v>0.596387402898814</v>
      </c>
    </row>
    <row r="6370" customFormat="false" ht="12.75" hidden="false" customHeight="false" outlineLevel="0" collapsed="false">
      <c r="A6370" s="1" t="n">
        <f aca="true">RAND()</f>
        <v>0.366276084899293</v>
      </c>
      <c r="B6370" s="1" t="n">
        <f aca="true">RAND()</f>
        <v>0.0490386522852987</v>
      </c>
      <c r="C6370" s="1" t="n">
        <f aca="false">ABS(A6370-B6370)</f>
        <v>0.317237432613994</v>
      </c>
    </row>
    <row r="6371" customFormat="false" ht="12.75" hidden="false" customHeight="false" outlineLevel="0" collapsed="false">
      <c r="A6371" s="1" t="n">
        <f aca="true">RAND()</f>
        <v>0.537737294546418</v>
      </c>
      <c r="B6371" s="1" t="n">
        <f aca="true">RAND()</f>
        <v>0.293476532306638</v>
      </c>
      <c r="C6371" s="1" t="n">
        <f aca="false">ABS(A6371-B6371)</f>
        <v>0.244260762239781</v>
      </c>
    </row>
    <row r="6372" customFormat="false" ht="12.75" hidden="false" customHeight="false" outlineLevel="0" collapsed="false">
      <c r="A6372" s="1" t="n">
        <f aca="true">RAND()</f>
        <v>0.0409771032236012</v>
      </c>
      <c r="B6372" s="1" t="n">
        <f aca="true">RAND()</f>
        <v>0.409473507553732</v>
      </c>
      <c r="C6372" s="1" t="n">
        <f aca="false">ABS(A6372-B6372)</f>
        <v>0.368496404330131</v>
      </c>
    </row>
    <row r="6373" customFormat="false" ht="12.75" hidden="false" customHeight="false" outlineLevel="0" collapsed="false">
      <c r="A6373" s="1" t="n">
        <f aca="true">RAND()</f>
        <v>0.0472803712512621</v>
      </c>
      <c r="B6373" s="1" t="n">
        <f aca="true">RAND()</f>
        <v>0.599682300485888</v>
      </c>
      <c r="C6373" s="1" t="n">
        <f aca="false">ABS(A6373-B6373)</f>
        <v>0.552401929234626</v>
      </c>
    </row>
    <row r="6374" customFormat="false" ht="12.75" hidden="false" customHeight="false" outlineLevel="0" collapsed="false">
      <c r="A6374" s="1" t="n">
        <f aca="true">RAND()</f>
        <v>0.0325946420807439</v>
      </c>
      <c r="B6374" s="1" t="n">
        <f aca="true">RAND()</f>
        <v>0.0325163539897497</v>
      </c>
      <c r="C6374" s="1" t="n">
        <f aca="false">ABS(A6374-B6374)</f>
        <v>7.82880909942149E-005</v>
      </c>
    </row>
    <row r="6375" customFormat="false" ht="12.75" hidden="false" customHeight="false" outlineLevel="0" collapsed="false">
      <c r="A6375" s="1" t="n">
        <f aca="true">RAND()</f>
        <v>0.613443030562289</v>
      </c>
      <c r="B6375" s="1" t="n">
        <f aca="true">RAND()</f>
        <v>0.783613224084076</v>
      </c>
      <c r="C6375" s="1" t="n">
        <f aca="false">ABS(A6375-B6375)</f>
        <v>0.170170193521787</v>
      </c>
    </row>
    <row r="6376" customFormat="false" ht="12.75" hidden="false" customHeight="false" outlineLevel="0" collapsed="false">
      <c r="A6376" s="1" t="n">
        <f aca="true">RAND()</f>
        <v>0.931910105032821</v>
      </c>
      <c r="B6376" s="1" t="n">
        <f aca="true">RAND()</f>
        <v>0.931961486276708</v>
      </c>
      <c r="C6376" s="1" t="n">
        <f aca="false">ABS(A6376-B6376)</f>
        <v>5.13812438875938E-005</v>
      </c>
    </row>
    <row r="6377" customFormat="false" ht="12.75" hidden="false" customHeight="false" outlineLevel="0" collapsed="false">
      <c r="A6377" s="1" t="n">
        <f aca="true">RAND()</f>
        <v>0.375842420995676</v>
      </c>
      <c r="B6377" s="1" t="n">
        <f aca="true">RAND()</f>
        <v>0.869027127622435</v>
      </c>
      <c r="C6377" s="1" t="n">
        <f aca="false">ABS(A6377-B6377)</f>
        <v>0.493184706626758</v>
      </c>
    </row>
    <row r="6378" customFormat="false" ht="12.75" hidden="false" customHeight="false" outlineLevel="0" collapsed="false">
      <c r="A6378" s="1" t="n">
        <f aca="true">RAND()</f>
        <v>0.0932406824831007</v>
      </c>
      <c r="B6378" s="1" t="n">
        <f aca="true">RAND()</f>
        <v>0.308200379919771</v>
      </c>
      <c r="C6378" s="1" t="n">
        <f aca="false">ABS(A6378-B6378)</f>
        <v>0.21495969743667</v>
      </c>
    </row>
    <row r="6379" customFormat="false" ht="12.75" hidden="false" customHeight="false" outlineLevel="0" collapsed="false">
      <c r="A6379" s="1" t="n">
        <f aca="true">RAND()</f>
        <v>0.0552010334915669</v>
      </c>
      <c r="B6379" s="1" t="n">
        <f aca="true">RAND()</f>
        <v>0.313452033378167</v>
      </c>
      <c r="C6379" s="1" t="n">
        <f aca="false">ABS(A6379-B6379)</f>
        <v>0.258250999886601</v>
      </c>
    </row>
    <row r="6380" customFormat="false" ht="12.75" hidden="false" customHeight="false" outlineLevel="0" collapsed="false">
      <c r="A6380" s="1" t="n">
        <f aca="true">RAND()</f>
        <v>0.956008282709274</v>
      </c>
      <c r="B6380" s="1" t="n">
        <f aca="true">RAND()</f>
        <v>0.167822713548579</v>
      </c>
      <c r="C6380" s="1" t="n">
        <f aca="false">ABS(A6380-B6380)</f>
        <v>0.788185569160694</v>
      </c>
    </row>
    <row r="6381" customFormat="false" ht="12.75" hidden="false" customHeight="false" outlineLevel="0" collapsed="false">
      <c r="A6381" s="1" t="n">
        <f aca="true">RAND()</f>
        <v>0.990157254283951</v>
      </c>
      <c r="B6381" s="1" t="n">
        <f aca="true">RAND()</f>
        <v>0.509569895986096</v>
      </c>
      <c r="C6381" s="1" t="n">
        <f aca="false">ABS(A6381-B6381)</f>
        <v>0.480587358297855</v>
      </c>
    </row>
    <row r="6382" customFormat="false" ht="12.75" hidden="false" customHeight="false" outlineLevel="0" collapsed="false">
      <c r="A6382" s="1" t="n">
        <f aca="true">RAND()</f>
        <v>0.162340481545467</v>
      </c>
      <c r="B6382" s="1" t="n">
        <f aca="true">RAND()</f>
        <v>0.826070219644911</v>
      </c>
      <c r="C6382" s="1" t="n">
        <f aca="false">ABS(A6382-B6382)</f>
        <v>0.663729738099444</v>
      </c>
    </row>
    <row r="6383" customFormat="false" ht="12.75" hidden="false" customHeight="false" outlineLevel="0" collapsed="false">
      <c r="A6383" s="1" t="n">
        <f aca="true">RAND()</f>
        <v>0.286312602023705</v>
      </c>
      <c r="B6383" s="1" t="n">
        <f aca="true">RAND()</f>
        <v>0.988127437790658</v>
      </c>
      <c r="C6383" s="1" t="n">
        <f aca="false">ABS(A6383-B6383)</f>
        <v>0.701814835766952</v>
      </c>
    </row>
    <row r="6384" customFormat="false" ht="12.75" hidden="false" customHeight="false" outlineLevel="0" collapsed="false">
      <c r="A6384" s="1" t="n">
        <f aca="true">RAND()</f>
        <v>0.769498171475887</v>
      </c>
      <c r="B6384" s="1" t="n">
        <f aca="true">RAND()</f>
        <v>0.0928489056934119</v>
      </c>
      <c r="C6384" s="1" t="n">
        <f aca="false">ABS(A6384-B6384)</f>
        <v>0.676649265782475</v>
      </c>
    </row>
    <row r="6385" customFormat="false" ht="12.75" hidden="false" customHeight="false" outlineLevel="0" collapsed="false">
      <c r="A6385" s="1" t="n">
        <f aca="true">RAND()</f>
        <v>0.752385866694052</v>
      </c>
      <c r="B6385" s="1" t="n">
        <f aca="true">RAND()</f>
        <v>0.991656996641138</v>
      </c>
      <c r="C6385" s="1" t="n">
        <f aca="false">ABS(A6385-B6385)</f>
        <v>0.239271129947086</v>
      </c>
    </row>
    <row r="6386" customFormat="false" ht="12.75" hidden="false" customHeight="false" outlineLevel="0" collapsed="false">
      <c r="A6386" s="1" t="n">
        <f aca="true">RAND()</f>
        <v>0.436361274293722</v>
      </c>
      <c r="B6386" s="1" t="n">
        <f aca="true">RAND()</f>
        <v>0.0780034729422017</v>
      </c>
      <c r="C6386" s="1" t="n">
        <f aca="false">ABS(A6386-B6386)</f>
        <v>0.35835780135152</v>
      </c>
    </row>
    <row r="6387" customFormat="false" ht="12.75" hidden="false" customHeight="false" outlineLevel="0" collapsed="false">
      <c r="A6387" s="1" t="n">
        <f aca="true">RAND()</f>
        <v>0.371106958806892</v>
      </c>
      <c r="B6387" s="1" t="n">
        <f aca="true">RAND()</f>
        <v>0.741567628775748</v>
      </c>
      <c r="C6387" s="1" t="n">
        <f aca="false">ABS(A6387-B6387)</f>
        <v>0.370460669968856</v>
      </c>
    </row>
    <row r="6388" customFormat="false" ht="12.75" hidden="false" customHeight="false" outlineLevel="0" collapsed="false">
      <c r="A6388" s="1" t="n">
        <f aca="true">RAND()</f>
        <v>0.613546685670929</v>
      </c>
      <c r="B6388" s="1" t="n">
        <f aca="true">RAND()</f>
        <v>0.135027436564275</v>
      </c>
      <c r="C6388" s="1" t="n">
        <f aca="false">ABS(A6388-B6388)</f>
        <v>0.478519249106654</v>
      </c>
    </row>
    <row r="6389" customFormat="false" ht="12.75" hidden="false" customHeight="false" outlineLevel="0" collapsed="false">
      <c r="A6389" s="1" t="n">
        <f aca="true">RAND()</f>
        <v>0.0261384313720817</v>
      </c>
      <c r="B6389" s="1" t="n">
        <f aca="true">RAND()</f>
        <v>0.954758849477064</v>
      </c>
      <c r="C6389" s="1" t="n">
        <f aca="false">ABS(A6389-B6389)</f>
        <v>0.928620418104982</v>
      </c>
    </row>
    <row r="6390" customFormat="false" ht="12.75" hidden="false" customHeight="false" outlineLevel="0" collapsed="false">
      <c r="A6390" s="1" t="n">
        <f aca="true">RAND()</f>
        <v>0.432860711576484</v>
      </c>
      <c r="B6390" s="1" t="n">
        <f aca="true">RAND()</f>
        <v>0.237562632420177</v>
      </c>
      <c r="C6390" s="1" t="n">
        <f aca="false">ABS(A6390-B6390)</f>
        <v>0.195298079156307</v>
      </c>
    </row>
    <row r="6391" customFormat="false" ht="12.75" hidden="false" customHeight="false" outlineLevel="0" collapsed="false">
      <c r="A6391" s="1" t="n">
        <f aca="true">RAND()</f>
        <v>0.51170629661724</v>
      </c>
      <c r="B6391" s="1" t="n">
        <f aca="true">RAND()</f>
        <v>0.128326417831064</v>
      </c>
      <c r="C6391" s="1" t="n">
        <f aca="false">ABS(A6391-B6391)</f>
        <v>0.383379878786177</v>
      </c>
    </row>
    <row r="6392" customFormat="false" ht="12.75" hidden="false" customHeight="false" outlineLevel="0" collapsed="false">
      <c r="A6392" s="1" t="n">
        <f aca="true">RAND()</f>
        <v>0.915027436531614</v>
      </c>
      <c r="B6392" s="1" t="n">
        <f aca="true">RAND()</f>
        <v>0.898431292342412</v>
      </c>
      <c r="C6392" s="1" t="n">
        <f aca="false">ABS(A6392-B6392)</f>
        <v>0.0165961441892019</v>
      </c>
    </row>
    <row r="6393" customFormat="false" ht="12.75" hidden="false" customHeight="false" outlineLevel="0" collapsed="false">
      <c r="A6393" s="1" t="n">
        <f aca="true">RAND()</f>
        <v>0.355787040686882</v>
      </c>
      <c r="B6393" s="1" t="n">
        <f aca="true">RAND()</f>
        <v>0.764791268884056</v>
      </c>
      <c r="C6393" s="1" t="n">
        <f aca="false">ABS(A6393-B6393)</f>
        <v>0.409004228197174</v>
      </c>
    </row>
    <row r="6394" customFormat="false" ht="12.75" hidden="false" customHeight="false" outlineLevel="0" collapsed="false">
      <c r="A6394" s="1" t="n">
        <f aca="true">RAND()</f>
        <v>0.284348495133065</v>
      </c>
      <c r="B6394" s="1" t="n">
        <f aca="true">RAND()</f>
        <v>0.213341461712513</v>
      </c>
      <c r="C6394" s="1" t="n">
        <f aca="false">ABS(A6394-B6394)</f>
        <v>0.0710070334205523</v>
      </c>
    </row>
    <row r="6395" customFormat="false" ht="12.75" hidden="false" customHeight="false" outlineLevel="0" collapsed="false">
      <c r="A6395" s="1" t="n">
        <f aca="true">RAND()</f>
        <v>0.577658990466773</v>
      </c>
      <c r="B6395" s="1" t="n">
        <f aca="true">RAND()</f>
        <v>0.341175744988126</v>
      </c>
      <c r="C6395" s="1" t="n">
        <f aca="false">ABS(A6395-B6395)</f>
        <v>0.236483245478647</v>
      </c>
    </row>
    <row r="6396" customFormat="false" ht="12.75" hidden="false" customHeight="false" outlineLevel="0" collapsed="false">
      <c r="A6396" s="1" t="n">
        <f aca="true">RAND()</f>
        <v>0.0570837181090506</v>
      </c>
      <c r="B6396" s="1" t="n">
        <f aca="true">RAND()</f>
        <v>0.206483574055029</v>
      </c>
      <c r="C6396" s="1" t="n">
        <f aca="false">ABS(A6396-B6396)</f>
        <v>0.149399855945978</v>
      </c>
    </row>
    <row r="6397" customFormat="false" ht="12.75" hidden="false" customHeight="false" outlineLevel="0" collapsed="false">
      <c r="A6397" s="1" t="n">
        <f aca="true">RAND()</f>
        <v>0.691576494658871</v>
      </c>
      <c r="B6397" s="1" t="n">
        <f aca="true">RAND()</f>
        <v>0.141695764344614</v>
      </c>
      <c r="C6397" s="1" t="n">
        <f aca="false">ABS(A6397-B6397)</f>
        <v>0.549880730314258</v>
      </c>
    </row>
    <row r="6398" customFormat="false" ht="12.75" hidden="false" customHeight="false" outlineLevel="0" collapsed="false">
      <c r="A6398" s="1" t="n">
        <f aca="true">RAND()</f>
        <v>0.234635400402352</v>
      </c>
      <c r="B6398" s="1" t="n">
        <f aca="true">RAND()</f>
        <v>0.356124479012199</v>
      </c>
      <c r="C6398" s="1" t="n">
        <f aca="false">ABS(A6398-B6398)</f>
        <v>0.121489078609847</v>
      </c>
    </row>
    <row r="6399" customFormat="false" ht="12.75" hidden="false" customHeight="false" outlineLevel="0" collapsed="false">
      <c r="A6399" s="1" t="n">
        <f aca="true">RAND()</f>
        <v>0.395458481671297</v>
      </c>
      <c r="B6399" s="1" t="n">
        <f aca="true">RAND()</f>
        <v>0.0512427652455883</v>
      </c>
      <c r="C6399" s="1" t="n">
        <f aca="false">ABS(A6399-B6399)</f>
        <v>0.344215716425708</v>
      </c>
    </row>
    <row r="6400" customFormat="false" ht="12.75" hidden="false" customHeight="false" outlineLevel="0" collapsed="false">
      <c r="A6400" s="1" t="n">
        <f aca="true">RAND()</f>
        <v>0.0385104496332705</v>
      </c>
      <c r="B6400" s="1" t="n">
        <f aca="true">RAND()</f>
        <v>0.254574985726311</v>
      </c>
      <c r="C6400" s="1" t="n">
        <f aca="false">ABS(A6400-B6400)</f>
        <v>0.21606453609304</v>
      </c>
    </row>
    <row r="6401" customFormat="false" ht="12.75" hidden="false" customHeight="false" outlineLevel="0" collapsed="false">
      <c r="A6401" s="1" t="n">
        <f aca="true">RAND()</f>
        <v>0.0560275018562444</v>
      </c>
      <c r="B6401" s="1" t="n">
        <f aca="true">RAND()</f>
        <v>0.169903627225945</v>
      </c>
      <c r="C6401" s="1" t="n">
        <f aca="false">ABS(A6401-B6401)</f>
        <v>0.113876125369701</v>
      </c>
    </row>
    <row r="6402" customFormat="false" ht="12.75" hidden="false" customHeight="false" outlineLevel="0" collapsed="false">
      <c r="A6402" s="1" t="n">
        <f aca="true">RAND()</f>
        <v>0.154307948297813</v>
      </c>
      <c r="B6402" s="1" t="n">
        <f aca="true">RAND()</f>
        <v>0.185187678723127</v>
      </c>
      <c r="C6402" s="1" t="n">
        <f aca="false">ABS(A6402-B6402)</f>
        <v>0.0308797304253139</v>
      </c>
    </row>
    <row r="6403" customFormat="false" ht="12.75" hidden="false" customHeight="false" outlineLevel="0" collapsed="false">
      <c r="A6403" s="1" t="n">
        <f aca="true">RAND()</f>
        <v>0.951316123165088</v>
      </c>
      <c r="B6403" s="1" t="n">
        <f aca="true">RAND()</f>
        <v>0.48803002093983</v>
      </c>
      <c r="C6403" s="1" t="n">
        <f aca="false">ABS(A6403-B6403)</f>
        <v>0.463286102225258</v>
      </c>
    </row>
    <row r="6404" customFormat="false" ht="12.75" hidden="false" customHeight="false" outlineLevel="0" collapsed="false">
      <c r="A6404" s="1" t="n">
        <f aca="true">RAND()</f>
        <v>0.547971184870868</v>
      </c>
      <c r="B6404" s="1" t="n">
        <f aca="true">RAND()</f>
        <v>0.591119216223456</v>
      </c>
      <c r="C6404" s="1" t="n">
        <f aca="false">ABS(A6404-B6404)</f>
        <v>0.043148031352588</v>
      </c>
    </row>
    <row r="6405" customFormat="false" ht="12.75" hidden="false" customHeight="false" outlineLevel="0" collapsed="false">
      <c r="A6405" s="1" t="n">
        <f aca="true">RAND()</f>
        <v>0.0234606694022117</v>
      </c>
      <c r="B6405" s="1" t="n">
        <f aca="true">RAND()</f>
        <v>0.869385041876439</v>
      </c>
      <c r="C6405" s="1" t="n">
        <f aca="false">ABS(A6405-B6405)</f>
        <v>0.845924372474227</v>
      </c>
    </row>
    <row r="6406" customFormat="false" ht="12.75" hidden="false" customHeight="false" outlineLevel="0" collapsed="false">
      <c r="A6406" s="1" t="n">
        <f aca="true">RAND()</f>
        <v>0.205001361244095</v>
      </c>
      <c r="B6406" s="1" t="n">
        <f aca="true">RAND()</f>
        <v>0.363569219092234</v>
      </c>
      <c r="C6406" s="1" t="n">
        <f aca="false">ABS(A6406-B6406)</f>
        <v>0.158567857848139</v>
      </c>
    </row>
    <row r="6407" customFormat="false" ht="12.75" hidden="false" customHeight="false" outlineLevel="0" collapsed="false">
      <c r="A6407" s="1" t="n">
        <f aca="true">RAND()</f>
        <v>0.228146662512463</v>
      </c>
      <c r="B6407" s="1" t="n">
        <f aca="true">RAND()</f>
        <v>0.105429722073571</v>
      </c>
      <c r="C6407" s="1" t="n">
        <f aca="false">ABS(A6407-B6407)</f>
        <v>0.122716940438893</v>
      </c>
    </row>
    <row r="6408" customFormat="false" ht="12.75" hidden="false" customHeight="false" outlineLevel="0" collapsed="false">
      <c r="A6408" s="1" t="n">
        <f aca="true">RAND()</f>
        <v>0.943807661329201</v>
      </c>
      <c r="B6408" s="1" t="n">
        <f aca="true">RAND()</f>
        <v>0.250784854900592</v>
      </c>
      <c r="C6408" s="1" t="n">
        <f aca="false">ABS(A6408-B6408)</f>
        <v>0.693022806428609</v>
      </c>
    </row>
    <row r="6409" customFormat="false" ht="12.75" hidden="false" customHeight="false" outlineLevel="0" collapsed="false">
      <c r="A6409" s="1" t="n">
        <f aca="true">RAND()</f>
        <v>0.431505420964559</v>
      </c>
      <c r="B6409" s="1" t="n">
        <f aca="true">RAND()</f>
        <v>0.242856390667028</v>
      </c>
      <c r="C6409" s="1" t="n">
        <f aca="false">ABS(A6409-B6409)</f>
        <v>0.188649030297531</v>
      </c>
    </row>
    <row r="6410" customFormat="false" ht="12.75" hidden="false" customHeight="false" outlineLevel="0" collapsed="false">
      <c r="A6410" s="1" t="n">
        <f aca="true">RAND()</f>
        <v>0.872711047933697</v>
      </c>
      <c r="B6410" s="1" t="n">
        <f aca="true">RAND()</f>
        <v>0.052234600293363</v>
      </c>
      <c r="C6410" s="1" t="n">
        <f aca="false">ABS(A6410-B6410)</f>
        <v>0.820476447640334</v>
      </c>
    </row>
    <row r="6411" customFormat="false" ht="12.75" hidden="false" customHeight="false" outlineLevel="0" collapsed="false">
      <c r="A6411" s="1" t="n">
        <f aca="true">RAND()</f>
        <v>0.106651878783931</v>
      </c>
      <c r="B6411" s="1" t="n">
        <f aca="true">RAND()</f>
        <v>0.720269691825336</v>
      </c>
      <c r="C6411" s="1" t="n">
        <f aca="false">ABS(A6411-B6411)</f>
        <v>0.613617813041404</v>
      </c>
    </row>
    <row r="6412" customFormat="false" ht="12.75" hidden="false" customHeight="false" outlineLevel="0" collapsed="false">
      <c r="A6412" s="1" t="n">
        <f aca="true">RAND()</f>
        <v>0.294494123534304</v>
      </c>
      <c r="B6412" s="1" t="n">
        <f aca="true">RAND()</f>
        <v>0.275564167223904</v>
      </c>
      <c r="C6412" s="1" t="n">
        <f aca="false">ABS(A6412-B6412)</f>
        <v>0.0189299563103996</v>
      </c>
    </row>
    <row r="6413" customFormat="false" ht="12.75" hidden="false" customHeight="false" outlineLevel="0" collapsed="false">
      <c r="A6413" s="1" t="n">
        <f aca="true">RAND()</f>
        <v>0.876711678331257</v>
      </c>
      <c r="B6413" s="1" t="n">
        <f aca="true">RAND()</f>
        <v>0.643829334316951</v>
      </c>
      <c r="C6413" s="1" t="n">
        <f aca="false">ABS(A6413-B6413)</f>
        <v>0.232882344014307</v>
      </c>
    </row>
    <row r="6414" customFormat="false" ht="12.75" hidden="false" customHeight="false" outlineLevel="0" collapsed="false">
      <c r="A6414" s="1" t="n">
        <f aca="true">RAND()</f>
        <v>0.00712991216644473</v>
      </c>
      <c r="B6414" s="1" t="n">
        <f aca="true">RAND()</f>
        <v>0.873534444010283</v>
      </c>
      <c r="C6414" s="1" t="n">
        <f aca="false">ABS(A6414-B6414)</f>
        <v>0.866404531843838</v>
      </c>
    </row>
    <row r="6415" customFormat="false" ht="12.75" hidden="false" customHeight="false" outlineLevel="0" collapsed="false">
      <c r="A6415" s="1" t="n">
        <f aca="true">RAND()</f>
        <v>0.380232891123079</v>
      </c>
      <c r="B6415" s="1" t="n">
        <f aca="true">RAND()</f>
        <v>0.759849018956477</v>
      </c>
      <c r="C6415" s="1" t="n">
        <f aca="false">ABS(A6415-B6415)</f>
        <v>0.379616127833398</v>
      </c>
    </row>
    <row r="6416" customFormat="false" ht="12.75" hidden="false" customHeight="false" outlineLevel="0" collapsed="false">
      <c r="A6416" s="1" t="n">
        <f aca="true">RAND()</f>
        <v>0.536976810787254</v>
      </c>
      <c r="B6416" s="1" t="n">
        <f aca="true">RAND()</f>
        <v>0.473052671419197</v>
      </c>
      <c r="C6416" s="1" t="n">
        <f aca="false">ABS(A6416-B6416)</f>
        <v>0.0639241393680576</v>
      </c>
    </row>
    <row r="6417" customFormat="false" ht="12.75" hidden="false" customHeight="false" outlineLevel="0" collapsed="false">
      <c r="A6417" s="1" t="n">
        <f aca="true">RAND()</f>
        <v>0.0720204871645802</v>
      </c>
      <c r="B6417" s="1" t="n">
        <f aca="true">RAND()</f>
        <v>0.692393037095561</v>
      </c>
      <c r="C6417" s="1" t="n">
        <f aca="false">ABS(A6417-B6417)</f>
        <v>0.620372549930981</v>
      </c>
    </row>
    <row r="6418" customFormat="false" ht="12.75" hidden="false" customHeight="false" outlineLevel="0" collapsed="false">
      <c r="A6418" s="1" t="n">
        <f aca="true">RAND()</f>
        <v>0.219712588570251</v>
      </c>
      <c r="B6418" s="1" t="n">
        <f aca="true">RAND()</f>
        <v>0.91273882461875</v>
      </c>
      <c r="C6418" s="1" t="n">
        <f aca="false">ABS(A6418-B6418)</f>
        <v>0.693026236048499</v>
      </c>
    </row>
    <row r="6419" customFormat="false" ht="12.75" hidden="false" customHeight="false" outlineLevel="0" collapsed="false">
      <c r="A6419" s="1" t="n">
        <f aca="true">RAND()</f>
        <v>0.0417882873416657</v>
      </c>
      <c r="B6419" s="1" t="n">
        <f aca="true">RAND()</f>
        <v>0.259233424270837</v>
      </c>
      <c r="C6419" s="1" t="n">
        <f aca="false">ABS(A6419-B6419)</f>
        <v>0.217445136929172</v>
      </c>
    </row>
    <row r="6420" customFormat="false" ht="12.75" hidden="false" customHeight="false" outlineLevel="0" collapsed="false">
      <c r="A6420" s="1" t="n">
        <f aca="true">RAND()</f>
        <v>0.349129921466638</v>
      </c>
      <c r="B6420" s="1" t="n">
        <f aca="true">RAND()</f>
        <v>0.410587499342098</v>
      </c>
      <c r="C6420" s="1" t="n">
        <f aca="false">ABS(A6420-B6420)</f>
        <v>0.0614575778754605</v>
      </c>
    </row>
    <row r="6421" customFormat="false" ht="12.75" hidden="false" customHeight="false" outlineLevel="0" collapsed="false">
      <c r="A6421" s="1" t="n">
        <f aca="true">RAND()</f>
        <v>0.261798922904031</v>
      </c>
      <c r="B6421" s="1" t="n">
        <f aca="true">RAND()</f>
        <v>0.261282412735382</v>
      </c>
      <c r="C6421" s="1" t="n">
        <f aca="false">ABS(A6421-B6421)</f>
        <v>0.000516510168648454</v>
      </c>
    </row>
    <row r="6422" customFormat="false" ht="12.75" hidden="false" customHeight="false" outlineLevel="0" collapsed="false">
      <c r="A6422" s="1" t="n">
        <f aca="true">RAND()</f>
        <v>0.281740366773797</v>
      </c>
      <c r="B6422" s="1" t="n">
        <f aca="true">RAND()</f>
        <v>0.16699265533848</v>
      </c>
      <c r="C6422" s="1" t="n">
        <f aca="false">ABS(A6422-B6422)</f>
        <v>0.114747711435317</v>
      </c>
    </row>
    <row r="6423" customFormat="false" ht="12.75" hidden="false" customHeight="false" outlineLevel="0" collapsed="false">
      <c r="A6423" s="1" t="n">
        <f aca="true">RAND()</f>
        <v>0.780718684833581</v>
      </c>
      <c r="B6423" s="1" t="n">
        <f aca="true">RAND()</f>
        <v>0.294826996242285</v>
      </c>
      <c r="C6423" s="1" t="n">
        <f aca="false">ABS(A6423-B6423)</f>
        <v>0.485891688591296</v>
      </c>
    </row>
    <row r="6424" customFormat="false" ht="12.75" hidden="false" customHeight="false" outlineLevel="0" collapsed="false">
      <c r="A6424" s="1" t="n">
        <f aca="true">RAND()</f>
        <v>0.406022149099277</v>
      </c>
      <c r="B6424" s="1" t="n">
        <f aca="true">RAND()</f>
        <v>0.244197392029327</v>
      </c>
      <c r="C6424" s="1" t="n">
        <f aca="false">ABS(A6424-B6424)</f>
        <v>0.16182475706995</v>
      </c>
    </row>
    <row r="6425" customFormat="false" ht="12.75" hidden="false" customHeight="false" outlineLevel="0" collapsed="false">
      <c r="A6425" s="1" t="n">
        <f aca="true">RAND()</f>
        <v>0.0399711442825601</v>
      </c>
      <c r="B6425" s="1" t="n">
        <f aca="true">RAND()</f>
        <v>0.364391872750372</v>
      </c>
      <c r="C6425" s="1" t="n">
        <f aca="false">ABS(A6425-B6425)</f>
        <v>0.324420728467812</v>
      </c>
    </row>
    <row r="6426" customFormat="false" ht="12.75" hidden="false" customHeight="false" outlineLevel="0" collapsed="false">
      <c r="A6426" s="1" t="n">
        <f aca="true">RAND()</f>
        <v>0.958927022514869</v>
      </c>
      <c r="B6426" s="1" t="n">
        <f aca="true">RAND()</f>
        <v>0.256821996272535</v>
      </c>
      <c r="C6426" s="1" t="n">
        <f aca="false">ABS(A6426-B6426)</f>
        <v>0.702105026242334</v>
      </c>
    </row>
    <row r="6427" customFormat="false" ht="12.75" hidden="false" customHeight="false" outlineLevel="0" collapsed="false">
      <c r="A6427" s="1" t="n">
        <f aca="true">RAND()</f>
        <v>0.902814668431688</v>
      </c>
      <c r="B6427" s="1" t="n">
        <f aca="true">RAND()</f>
        <v>0.735604434068747</v>
      </c>
      <c r="C6427" s="1" t="n">
        <f aca="false">ABS(A6427-B6427)</f>
        <v>0.167210234362942</v>
      </c>
    </row>
    <row r="6428" customFormat="false" ht="12.75" hidden="false" customHeight="false" outlineLevel="0" collapsed="false">
      <c r="A6428" s="1" t="n">
        <f aca="true">RAND()</f>
        <v>0.484015195170576</v>
      </c>
      <c r="B6428" s="1" t="n">
        <f aca="true">RAND()</f>
        <v>0.447122205291073</v>
      </c>
      <c r="C6428" s="1" t="n">
        <f aca="false">ABS(A6428-B6428)</f>
        <v>0.0368929898795029</v>
      </c>
    </row>
    <row r="6429" customFormat="false" ht="12.75" hidden="false" customHeight="false" outlineLevel="0" collapsed="false">
      <c r="A6429" s="1" t="n">
        <f aca="true">RAND()</f>
        <v>0.647076764820283</v>
      </c>
      <c r="B6429" s="1" t="n">
        <f aca="true">RAND()</f>
        <v>0.82604838561899</v>
      </c>
      <c r="C6429" s="1" t="n">
        <f aca="false">ABS(A6429-B6429)</f>
        <v>0.178971620798707</v>
      </c>
    </row>
    <row r="6430" customFormat="false" ht="12.75" hidden="false" customHeight="false" outlineLevel="0" collapsed="false">
      <c r="A6430" s="1" t="n">
        <f aca="true">RAND()</f>
        <v>0.0484411131665646</v>
      </c>
      <c r="B6430" s="1" t="n">
        <f aca="true">RAND()</f>
        <v>0.73230571154128</v>
      </c>
      <c r="C6430" s="1" t="n">
        <f aca="false">ABS(A6430-B6430)</f>
        <v>0.683864598374716</v>
      </c>
    </row>
    <row r="6431" customFormat="false" ht="12.75" hidden="false" customHeight="false" outlineLevel="0" collapsed="false">
      <c r="A6431" s="1" t="n">
        <f aca="true">RAND()</f>
        <v>0.727764470528633</v>
      </c>
      <c r="B6431" s="1" t="n">
        <f aca="true">RAND()</f>
        <v>0.49899244143371</v>
      </c>
      <c r="C6431" s="1" t="n">
        <f aca="false">ABS(A6431-B6431)</f>
        <v>0.228772029094923</v>
      </c>
    </row>
    <row r="6432" customFormat="false" ht="12.75" hidden="false" customHeight="false" outlineLevel="0" collapsed="false">
      <c r="A6432" s="1" t="n">
        <f aca="true">RAND()</f>
        <v>0.682202585191558</v>
      </c>
      <c r="B6432" s="1" t="n">
        <f aca="true">RAND()</f>
        <v>0.472514978013599</v>
      </c>
      <c r="C6432" s="1" t="n">
        <f aca="false">ABS(A6432-B6432)</f>
        <v>0.20968760717796</v>
      </c>
    </row>
    <row r="6433" customFormat="false" ht="12.75" hidden="false" customHeight="false" outlineLevel="0" collapsed="false">
      <c r="A6433" s="1" t="n">
        <f aca="true">RAND()</f>
        <v>0.809154178336127</v>
      </c>
      <c r="B6433" s="1" t="n">
        <f aca="true">RAND()</f>
        <v>0.783667837897477</v>
      </c>
      <c r="C6433" s="1" t="n">
        <f aca="false">ABS(A6433-B6433)</f>
        <v>0.0254863404386502</v>
      </c>
    </row>
    <row r="6434" customFormat="false" ht="12.75" hidden="false" customHeight="false" outlineLevel="0" collapsed="false">
      <c r="A6434" s="1" t="n">
        <f aca="true">RAND()</f>
        <v>0.591109585745088</v>
      </c>
      <c r="B6434" s="1" t="n">
        <f aca="true">RAND()</f>
        <v>0.760521688036962</v>
      </c>
      <c r="C6434" s="1" t="n">
        <f aca="false">ABS(A6434-B6434)</f>
        <v>0.169412102291874</v>
      </c>
    </row>
    <row r="6435" customFormat="false" ht="12.75" hidden="false" customHeight="false" outlineLevel="0" collapsed="false">
      <c r="A6435" s="1" t="n">
        <f aca="true">RAND()</f>
        <v>0.588691309825255</v>
      </c>
      <c r="B6435" s="1" t="n">
        <f aca="true">RAND()</f>
        <v>0.831579289813635</v>
      </c>
      <c r="C6435" s="1" t="n">
        <f aca="false">ABS(A6435-B6435)</f>
        <v>0.24288797998838</v>
      </c>
    </row>
    <row r="6436" customFormat="false" ht="12.75" hidden="false" customHeight="false" outlineLevel="0" collapsed="false">
      <c r="A6436" s="1" t="n">
        <f aca="true">RAND()</f>
        <v>0.421102736454401</v>
      </c>
      <c r="B6436" s="1" t="n">
        <f aca="true">RAND()</f>
        <v>0.558057860463749</v>
      </c>
      <c r="C6436" s="1" t="n">
        <f aca="false">ABS(A6436-B6436)</f>
        <v>0.136955124009347</v>
      </c>
    </row>
    <row r="6437" customFormat="false" ht="12.75" hidden="false" customHeight="false" outlineLevel="0" collapsed="false">
      <c r="A6437" s="1" t="n">
        <f aca="true">RAND()</f>
        <v>0.785686001868817</v>
      </c>
      <c r="B6437" s="1" t="n">
        <f aca="true">RAND()</f>
        <v>0.482488999217151</v>
      </c>
      <c r="C6437" s="1" t="n">
        <f aca="false">ABS(A6437-B6437)</f>
        <v>0.303197002651666</v>
      </c>
    </row>
    <row r="6438" customFormat="false" ht="12.75" hidden="false" customHeight="false" outlineLevel="0" collapsed="false">
      <c r="A6438" s="1" t="n">
        <f aca="true">RAND()</f>
        <v>0.325942006636516</v>
      </c>
      <c r="B6438" s="1" t="n">
        <f aca="true">RAND()</f>
        <v>0.104803699888117</v>
      </c>
      <c r="C6438" s="1" t="n">
        <f aca="false">ABS(A6438-B6438)</f>
        <v>0.221138306748398</v>
      </c>
    </row>
    <row r="6439" customFormat="false" ht="12.75" hidden="false" customHeight="false" outlineLevel="0" collapsed="false">
      <c r="A6439" s="1" t="n">
        <f aca="true">RAND()</f>
        <v>0.592179969972201</v>
      </c>
      <c r="B6439" s="1" t="n">
        <f aca="true">RAND()</f>
        <v>0.192572543787505</v>
      </c>
      <c r="C6439" s="1" t="n">
        <f aca="false">ABS(A6439-B6439)</f>
        <v>0.399607426184696</v>
      </c>
    </row>
    <row r="6440" customFormat="false" ht="12.75" hidden="false" customHeight="false" outlineLevel="0" collapsed="false">
      <c r="A6440" s="1" t="n">
        <f aca="true">RAND()</f>
        <v>0.0106470901611915</v>
      </c>
      <c r="B6440" s="1" t="n">
        <f aca="true">RAND()</f>
        <v>0.658697102587486</v>
      </c>
      <c r="C6440" s="1" t="n">
        <f aca="false">ABS(A6440-B6440)</f>
        <v>0.648050012426295</v>
      </c>
    </row>
    <row r="6441" customFormat="false" ht="12.75" hidden="false" customHeight="false" outlineLevel="0" collapsed="false">
      <c r="A6441" s="1" t="n">
        <f aca="true">RAND()</f>
        <v>0.735236263820565</v>
      </c>
      <c r="B6441" s="1" t="n">
        <f aca="true">RAND()</f>
        <v>0.891651227838082</v>
      </c>
      <c r="C6441" s="1" t="n">
        <f aca="false">ABS(A6441-B6441)</f>
        <v>0.156414964017517</v>
      </c>
    </row>
    <row r="6442" customFormat="false" ht="12.75" hidden="false" customHeight="false" outlineLevel="0" collapsed="false">
      <c r="A6442" s="1" t="n">
        <f aca="true">RAND()</f>
        <v>0.48384295674342</v>
      </c>
      <c r="B6442" s="1" t="n">
        <f aca="true">RAND()</f>
        <v>0.231955427262925</v>
      </c>
      <c r="C6442" s="1" t="n">
        <f aca="false">ABS(A6442-B6442)</f>
        <v>0.251887529480495</v>
      </c>
    </row>
    <row r="6443" customFormat="false" ht="12.75" hidden="false" customHeight="false" outlineLevel="0" collapsed="false">
      <c r="A6443" s="1" t="n">
        <f aca="true">RAND()</f>
        <v>0.114553382988761</v>
      </c>
      <c r="B6443" s="1" t="n">
        <f aca="true">RAND()</f>
        <v>0.0840455077138029</v>
      </c>
      <c r="C6443" s="1" t="n">
        <f aca="false">ABS(A6443-B6443)</f>
        <v>0.0305078752749579</v>
      </c>
    </row>
    <row r="6444" customFormat="false" ht="12.75" hidden="false" customHeight="false" outlineLevel="0" collapsed="false">
      <c r="A6444" s="1" t="n">
        <f aca="true">RAND()</f>
        <v>0.873341840644469</v>
      </c>
      <c r="B6444" s="1" t="n">
        <f aca="true">RAND()</f>
        <v>0.452345587204576</v>
      </c>
      <c r="C6444" s="1" t="n">
        <f aca="false">ABS(A6444-B6444)</f>
        <v>0.420996253439893</v>
      </c>
    </row>
    <row r="6445" customFormat="false" ht="12.75" hidden="false" customHeight="false" outlineLevel="0" collapsed="false">
      <c r="A6445" s="1" t="n">
        <f aca="true">RAND()</f>
        <v>0.270744826411514</v>
      </c>
      <c r="B6445" s="1" t="n">
        <f aca="true">RAND()</f>
        <v>0.116381204877681</v>
      </c>
      <c r="C6445" s="1" t="n">
        <f aca="false">ABS(A6445-B6445)</f>
        <v>0.154363621533834</v>
      </c>
    </row>
    <row r="6446" customFormat="false" ht="12.75" hidden="false" customHeight="false" outlineLevel="0" collapsed="false">
      <c r="A6446" s="1" t="n">
        <f aca="true">RAND()</f>
        <v>0.116282640318436</v>
      </c>
      <c r="B6446" s="1" t="n">
        <f aca="true">RAND()</f>
        <v>0.0155786667640199</v>
      </c>
      <c r="C6446" s="1" t="n">
        <f aca="false">ABS(A6446-B6446)</f>
        <v>0.100703973554416</v>
      </c>
    </row>
    <row r="6447" customFormat="false" ht="12.75" hidden="false" customHeight="false" outlineLevel="0" collapsed="false">
      <c r="A6447" s="1" t="n">
        <f aca="true">RAND()</f>
        <v>0.0961248510659526</v>
      </c>
      <c r="B6447" s="1" t="n">
        <f aca="true">RAND()</f>
        <v>0.600344600197296</v>
      </c>
      <c r="C6447" s="1" t="n">
        <f aca="false">ABS(A6447-B6447)</f>
        <v>0.504219749131344</v>
      </c>
    </row>
    <row r="6448" customFormat="false" ht="12.75" hidden="false" customHeight="false" outlineLevel="0" collapsed="false">
      <c r="A6448" s="1" t="n">
        <f aca="true">RAND()</f>
        <v>0.737976333563532</v>
      </c>
      <c r="B6448" s="1" t="n">
        <f aca="true">RAND()</f>
        <v>0.342127447735131</v>
      </c>
      <c r="C6448" s="1" t="n">
        <f aca="false">ABS(A6448-B6448)</f>
        <v>0.395848885828402</v>
      </c>
    </row>
    <row r="6449" customFormat="false" ht="12.75" hidden="false" customHeight="false" outlineLevel="0" collapsed="false">
      <c r="A6449" s="1" t="n">
        <f aca="true">RAND()</f>
        <v>0.410650252235704</v>
      </c>
      <c r="B6449" s="1" t="n">
        <f aca="true">RAND()</f>
        <v>0.198616874433683</v>
      </c>
      <c r="C6449" s="1" t="n">
        <f aca="false">ABS(A6449-B6449)</f>
        <v>0.212033377802021</v>
      </c>
    </row>
    <row r="6450" customFormat="false" ht="12.75" hidden="false" customHeight="false" outlineLevel="0" collapsed="false">
      <c r="A6450" s="1" t="n">
        <f aca="true">RAND()</f>
        <v>0.708473380708043</v>
      </c>
      <c r="B6450" s="1" t="n">
        <f aca="true">RAND()</f>
        <v>0.638999669656198</v>
      </c>
      <c r="C6450" s="1" t="n">
        <f aca="false">ABS(A6450-B6450)</f>
        <v>0.0694737110518451</v>
      </c>
    </row>
    <row r="6451" customFormat="false" ht="12.75" hidden="false" customHeight="false" outlineLevel="0" collapsed="false">
      <c r="A6451" s="1" t="n">
        <f aca="true">RAND()</f>
        <v>0.668761531193193</v>
      </c>
      <c r="B6451" s="1" t="n">
        <f aca="true">RAND()</f>
        <v>0.688373699242118</v>
      </c>
      <c r="C6451" s="1" t="n">
        <f aca="false">ABS(A6451-B6451)</f>
        <v>0.0196121680489246</v>
      </c>
    </row>
    <row r="6452" customFormat="false" ht="12.75" hidden="false" customHeight="false" outlineLevel="0" collapsed="false">
      <c r="A6452" s="1" t="n">
        <f aca="true">RAND()</f>
        <v>0.00187532572087526</v>
      </c>
      <c r="B6452" s="1" t="n">
        <f aca="true">RAND()</f>
        <v>0.78402030332791</v>
      </c>
      <c r="C6452" s="1" t="n">
        <f aca="false">ABS(A6452-B6452)</f>
        <v>0.782144977607034</v>
      </c>
    </row>
    <row r="6453" customFormat="false" ht="12.75" hidden="false" customHeight="false" outlineLevel="0" collapsed="false">
      <c r="A6453" s="1" t="n">
        <f aca="true">RAND()</f>
        <v>0.61289014403304</v>
      </c>
      <c r="B6453" s="1" t="n">
        <f aca="true">RAND()</f>
        <v>0.572135419401468</v>
      </c>
      <c r="C6453" s="1" t="n">
        <f aca="false">ABS(A6453-B6453)</f>
        <v>0.040754724631572</v>
      </c>
    </row>
    <row r="6454" customFormat="false" ht="12.75" hidden="false" customHeight="false" outlineLevel="0" collapsed="false">
      <c r="A6454" s="1" t="n">
        <f aca="true">RAND()</f>
        <v>0.10636370137624</v>
      </c>
      <c r="B6454" s="1" t="n">
        <f aca="true">RAND()</f>
        <v>0.774937847784349</v>
      </c>
      <c r="C6454" s="1" t="n">
        <f aca="false">ABS(A6454-B6454)</f>
        <v>0.668574146408109</v>
      </c>
    </row>
    <row r="6455" customFormat="false" ht="12.75" hidden="false" customHeight="false" outlineLevel="0" collapsed="false">
      <c r="A6455" s="1" t="n">
        <f aca="true">RAND()</f>
        <v>0.385208912802803</v>
      </c>
      <c r="B6455" s="1" t="n">
        <f aca="true">RAND()</f>
        <v>0.400917156082145</v>
      </c>
      <c r="C6455" s="1" t="n">
        <f aca="false">ABS(A6455-B6455)</f>
        <v>0.0157082432793414</v>
      </c>
    </row>
    <row r="6456" customFormat="false" ht="12.75" hidden="false" customHeight="false" outlineLevel="0" collapsed="false">
      <c r="A6456" s="1" t="n">
        <f aca="true">RAND()</f>
        <v>0.774109341889433</v>
      </c>
      <c r="B6456" s="1" t="n">
        <f aca="true">RAND()</f>
        <v>0.554824106915299</v>
      </c>
      <c r="C6456" s="1" t="n">
        <f aca="false">ABS(A6456-B6456)</f>
        <v>0.219285234974134</v>
      </c>
    </row>
    <row r="6457" customFormat="false" ht="12.75" hidden="false" customHeight="false" outlineLevel="0" collapsed="false">
      <c r="A6457" s="1" t="n">
        <f aca="true">RAND()</f>
        <v>0.164239450468589</v>
      </c>
      <c r="B6457" s="1" t="n">
        <f aca="true">RAND()</f>
        <v>0.573533921538761</v>
      </c>
      <c r="C6457" s="1" t="n">
        <f aca="false">ABS(A6457-B6457)</f>
        <v>0.409294471070172</v>
      </c>
    </row>
    <row r="6458" customFormat="false" ht="12.75" hidden="false" customHeight="false" outlineLevel="0" collapsed="false">
      <c r="A6458" s="1" t="n">
        <f aca="true">RAND()</f>
        <v>0.761837746489694</v>
      </c>
      <c r="B6458" s="1" t="n">
        <f aca="true">RAND()</f>
        <v>0.564750786522106</v>
      </c>
      <c r="C6458" s="1" t="n">
        <f aca="false">ABS(A6458-B6458)</f>
        <v>0.197086959967588</v>
      </c>
    </row>
    <row r="6459" customFormat="false" ht="12.75" hidden="false" customHeight="false" outlineLevel="0" collapsed="false">
      <c r="A6459" s="1" t="n">
        <f aca="true">RAND()</f>
        <v>0.928520804167179</v>
      </c>
      <c r="B6459" s="1" t="n">
        <f aca="true">RAND()</f>
        <v>0.900613109521782</v>
      </c>
      <c r="C6459" s="1" t="n">
        <f aca="false">ABS(A6459-B6459)</f>
        <v>0.0279076946453967</v>
      </c>
    </row>
    <row r="6460" customFormat="false" ht="12.75" hidden="false" customHeight="false" outlineLevel="0" collapsed="false">
      <c r="A6460" s="1" t="n">
        <f aca="true">RAND()</f>
        <v>0.702701859966277</v>
      </c>
      <c r="B6460" s="1" t="n">
        <f aca="true">RAND()</f>
        <v>0.331820465893211</v>
      </c>
      <c r="C6460" s="1" t="n">
        <f aca="false">ABS(A6460-B6460)</f>
        <v>0.370881394073065</v>
      </c>
    </row>
    <row r="6461" customFormat="false" ht="12.75" hidden="false" customHeight="false" outlineLevel="0" collapsed="false">
      <c r="A6461" s="1" t="n">
        <f aca="true">RAND()</f>
        <v>0.428761823116572</v>
      </c>
      <c r="B6461" s="1" t="n">
        <f aca="true">RAND()</f>
        <v>0.338727523149634</v>
      </c>
      <c r="C6461" s="1" t="n">
        <f aca="false">ABS(A6461-B6461)</f>
        <v>0.0900342999669389</v>
      </c>
    </row>
    <row r="6462" customFormat="false" ht="12.75" hidden="false" customHeight="false" outlineLevel="0" collapsed="false">
      <c r="A6462" s="1" t="n">
        <f aca="true">RAND()</f>
        <v>0.452985594610793</v>
      </c>
      <c r="B6462" s="1" t="n">
        <f aca="true">RAND()</f>
        <v>0.156984579698563</v>
      </c>
      <c r="C6462" s="1" t="n">
        <f aca="false">ABS(A6462-B6462)</f>
        <v>0.29600101491223</v>
      </c>
    </row>
    <row r="6463" customFormat="false" ht="12.75" hidden="false" customHeight="false" outlineLevel="0" collapsed="false">
      <c r="A6463" s="1" t="n">
        <f aca="true">RAND()</f>
        <v>0.511463607290176</v>
      </c>
      <c r="B6463" s="1" t="n">
        <f aca="true">RAND()</f>
        <v>0.165159678250967</v>
      </c>
      <c r="C6463" s="1" t="n">
        <f aca="false">ABS(A6463-B6463)</f>
        <v>0.346303929039209</v>
      </c>
    </row>
    <row r="6464" customFormat="false" ht="12.75" hidden="false" customHeight="false" outlineLevel="0" collapsed="false">
      <c r="A6464" s="1" t="n">
        <f aca="true">RAND()</f>
        <v>0.969261403268689</v>
      </c>
      <c r="B6464" s="1" t="n">
        <f aca="true">RAND()</f>
        <v>0.879999126362346</v>
      </c>
      <c r="C6464" s="1" t="n">
        <f aca="false">ABS(A6464-B6464)</f>
        <v>0.0892622769063428</v>
      </c>
    </row>
    <row r="6465" customFormat="false" ht="12.75" hidden="false" customHeight="false" outlineLevel="0" collapsed="false">
      <c r="A6465" s="1" t="n">
        <f aca="true">RAND()</f>
        <v>0.615619990748572</v>
      </c>
      <c r="B6465" s="1" t="n">
        <f aca="true">RAND()</f>
        <v>0.66671441448623</v>
      </c>
      <c r="C6465" s="1" t="n">
        <f aca="false">ABS(A6465-B6465)</f>
        <v>0.051094423737658</v>
      </c>
    </row>
    <row r="6466" customFormat="false" ht="12.75" hidden="false" customHeight="false" outlineLevel="0" collapsed="false">
      <c r="A6466" s="1" t="n">
        <f aca="true">RAND()</f>
        <v>0.461648914536581</v>
      </c>
      <c r="B6466" s="1" t="n">
        <f aca="true">RAND()</f>
        <v>0.74507401444429</v>
      </c>
      <c r="C6466" s="1" t="n">
        <f aca="false">ABS(A6466-B6466)</f>
        <v>0.283425099907709</v>
      </c>
    </row>
    <row r="6467" customFormat="false" ht="12.75" hidden="false" customHeight="false" outlineLevel="0" collapsed="false">
      <c r="A6467" s="1" t="n">
        <f aca="true">RAND()</f>
        <v>0.955576708456044</v>
      </c>
      <c r="B6467" s="1" t="n">
        <f aca="true">RAND()</f>
        <v>0.700590907205233</v>
      </c>
      <c r="C6467" s="1" t="n">
        <f aca="false">ABS(A6467-B6467)</f>
        <v>0.254985801250811</v>
      </c>
    </row>
    <row r="6468" customFormat="false" ht="12.75" hidden="false" customHeight="false" outlineLevel="0" collapsed="false">
      <c r="A6468" s="1" t="n">
        <f aca="true">RAND()</f>
        <v>0.209320860066236</v>
      </c>
      <c r="B6468" s="1" t="n">
        <f aca="true">RAND()</f>
        <v>0.266986418089458</v>
      </c>
      <c r="C6468" s="1" t="n">
        <f aca="false">ABS(A6468-B6468)</f>
        <v>0.0576655580232214</v>
      </c>
    </row>
    <row r="6469" customFormat="false" ht="12.75" hidden="false" customHeight="false" outlineLevel="0" collapsed="false">
      <c r="A6469" s="1" t="n">
        <f aca="true">RAND()</f>
        <v>0.187119879743907</v>
      </c>
      <c r="B6469" s="1" t="n">
        <f aca="true">RAND()</f>
        <v>0.68532733841743</v>
      </c>
      <c r="C6469" s="1" t="n">
        <f aca="false">ABS(A6469-B6469)</f>
        <v>0.498207458673523</v>
      </c>
    </row>
    <row r="6470" customFormat="false" ht="12.75" hidden="false" customHeight="false" outlineLevel="0" collapsed="false">
      <c r="A6470" s="1" t="n">
        <f aca="true">RAND()</f>
        <v>0.578139186673328</v>
      </c>
      <c r="B6470" s="1" t="n">
        <f aca="true">RAND()</f>
        <v>0.747827215196674</v>
      </c>
      <c r="C6470" s="1" t="n">
        <f aca="false">ABS(A6470-B6470)</f>
        <v>0.169688028523346</v>
      </c>
    </row>
    <row r="6471" customFormat="false" ht="12.75" hidden="false" customHeight="false" outlineLevel="0" collapsed="false">
      <c r="A6471" s="1" t="n">
        <f aca="true">RAND()</f>
        <v>0.648481105701493</v>
      </c>
      <c r="B6471" s="1" t="n">
        <f aca="true">RAND()</f>
        <v>0.863241808332545</v>
      </c>
      <c r="C6471" s="1" t="n">
        <f aca="false">ABS(A6471-B6471)</f>
        <v>0.214760702631052</v>
      </c>
    </row>
    <row r="6472" customFormat="false" ht="12.75" hidden="false" customHeight="false" outlineLevel="0" collapsed="false">
      <c r="A6472" s="1" t="n">
        <f aca="true">RAND()</f>
        <v>0.346843578137035</v>
      </c>
      <c r="B6472" s="1" t="n">
        <f aca="true">RAND()</f>
        <v>0.688046318788277</v>
      </c>
      <c r="C6472" s="1" t="n">
        <f aca="false">ABS(A6472-B6472)</f>
        <v>0.341202740651241</v>
      </c>
    </row>
    <row r="6473" customFormat="false" ht="12.75" hidden="false" customHeight="false" outlineLevel="0" collapsed="false">
      <c r="A6473" s="1" t="n">
        <f aca="true">RAND()</f>
        <v>0.732871995276434</v>
      </c>
      <c r="B6473" s="1" t="n">
        <f aca="true">RAND()</f>
        <v>0.525979598887776</v>
      </c>
      <c r="C6473" s="1" t="n">
        <f aca="false">ABS(A6473-B6473)</f>
        <v>0.206892396388659</v>
      </c>
    </row>
    <row r="6474" customFormat="false" ht="12.75" hidden="false" customHeight="false" outlineLevel="0" collapsed="false">
      <c r="A6474" s="1" t="n">
        <f aca="true">RAND()</f>
        <v>0.59138292352016</v>
      </c>
      <c r="B6474" s="1" t="n">
        <f aca="true">RAND()</f>
        <v>0.568493088632283</v>
      </c>
      <c r="C6474" s="1" t="n">
        <f aca="false">ABS(A6474-B6474)</f>
        <v>0.022889834887877</v>
      </c>
    </row>
    <row r="6475" customFormat="false" ht="12.75" hidden="false" customHeight="false" outlineLevel="0" collapsed="false">
      <c r="A6475" s="1" t="n">
        <f aca="true">RAND()</f>
        <v>0.373158306948099</v>
      </c>
      <c r="B6475" s="1" t="n">
        <f aca="true">RAND()</f>
        <v>0.835831961562209</v>
      </c>
      <c r="C6475" s="1" t="n">
        <f aca="false">ABS(A6475-B6475)</f>
        <v>0.462673654614109</v>
      </c>
    </row>
    <row r="6476" customFormat="false" ht="12.75" hidden="false" customHeight="false" outlineLevel="0" collapsed="false">
      <c r="A6476" s="1" t="n">
        <f aca="true">RAND()</f>
        <v>0.433284694634734</v>
      </c>
      <c r="B6476" s="1" t="n">
        <f aca="true">RAND()</f>
        <v>0.565421849625025</v>
      </c>
      <c r="C6476" s="1" t="n">
        <f aca="false">ABS(A6476-B6476)</f>
        <v>0.132137154990291</v>
      </c>
    </row>
    <row r="6477" customFormat="false" ht="12.75" hidden="false" customHeight="false" outlineLevel="0" collapsed="false">
      <c r="A6477" s="1" t="n">
        <f aca="true">RAND()</f>
        <v>0.317301104537086</v>
      </c>
      <c r="B6477" s="1" t="n">
        <f aca="true">RAND()</f>
        <v>0.0206182654764447</v>
      </c>
      <c r="C6477" s="1" t="n">
        <f aca="false">ABS(A6477-B6477)</f>
        <v>0.296682839060641</v>
      </c>
    </row>
    <row r="6478" customFormat="false" ht="12.75" hidden="false" customHeight="false" outlineLevel="0" collapsed="false">
      <c r="A6478" s="1" t="n">
        <f aca="true">RAND()</f>
        <v>0.932689037894461</v>
      </c>
      <c r="B6478" s="1" t="n">
        <f aca="true">RAND()</f>
        <v>0.921088050664463</v>
      </c>
      <c r="C6478" s="1" t="n">
        <f aca="false">ABS(A6478-B6478)</f>
        <v>0.0116009872299984</v>
      </c>
    </row>
    <row r="6479" customFormat="false" ht="12.75" hidden="false" customHeight="false" outlineLevel="0" collapsed="false">
      <c r="A6479" s="1" t="n">
        <f aca="true">RAND()</f>
        <v>0.744456366560377</v>
      </c>
      <c r="B6479" s="1" t="n">
        <f aca="true">RAND()</f>
        <v>0.603740146686683</v>
      </c>
      <c r="C6479" s="1" t="n">
        <f aca="false">ABS(A6479-B6479)</f>
        <v>0.140716219873695</v>
      </c>
    </row>
    <row r="6480" customFormat="false" ht="12.75" hidden="false" customHeight="false" outlineLevel="0" collapsed="false">
      <c r="A6480" s="1" t="n">
        <f aca="true">RAND()</f>
        <v>0.302623556879355</v>
      </c>
      <c r="B6480" s="1" t="n">
        <f aca="true">RAND()</f>
        <v>0.85804103587649</v>
      </c>
      <c r="C6480" s="1" t="n">
        <f aca="false">ABS(A6480-B6480)</f>
        <v>0.555417478997135</v>
      </c>
    </row>
    <row r="6481" customFormat="false" ht="12.75" hidden="false" customHeight="false" outlineLevel="0" collapsed="false">
      <c r="A6481" s="1" t="n">
        <f aca="true">RAND()</f>
        <v>0.471009013529962</v>
      </c>
      <c r="B6481" s="1" t="n">
        <f aca="true">RAND()</f>
        <v>0.369253778298247</v>
      </c>
      <c r="C6481" s="1" t="n">
        <f aca="false">ABS(A6481-B6481)</f>
        <v>0.101755235231715</v>
      </c>
    </row>
    <row r="6482" customFormat="false" ht="12.75" hidden="false" customHeight="false" outlineLevel="0" collapsed="false">
      <c r="A6482" s="1" t="n">
        <f aca="true">RAND()</f>
        <v>0.713941222269022</v>
      </c>
      <c r="B6482" s="1" t="n">
        <f aca="true">RAND()</f>
        <v>0.255680516661878</v>
      </c>
      <c r="C6482" s="1" t="n">
        <f aca="false">ABS(A6482-B6482)</f>
        <v>0.458260705607144</v>
      </c>
    </row>
    <row r="6483" customFormat="false" ht="12.75" hidden="false" customHeight="false" outlineLevel="0" collapsed="false">
      <c r="A6483" s="1" t="n">
        <f aca="true">RAND()</f>
        <v>0.0496631501905523</v>
      </c>
      <c r="B6483" s="1" t="n">
        <f aca="true">RAND()</f>
        <v>0.605780911182293</v>
      </c>
      <c r="C6483" s="1" t="n">
        <f aca="false">ABS(A6483-B6483)</f>
        <v>0.556117760991741</v>
      </c>
    </row>
    <row r="6484" customFormat="false" ht="12.75" hidden="false" customHeight="false" outlineLevel="0" collapsed="false">
      <c r="A6484" s="1" t="n">
        <f aca="true">RAND()</f>
        <v>0.135996425414681</v>
      </c>
      <c r="B6484" s="1" t="n">
        <f aca="true">RAND()</f>
        <v>0.409293180604699</v>
      </c>
      <c r="C6484" s="1" t="n">
        <f aca="false">ABS(A6484-B6484)</f>
        <v>0.273296755190018</v>
      </c>
    </row>
    <row r="6485" customFormat="false" ht="12.75" hidden="false" customHeight="false" outlineLevel="0" collapsed="false">
      <c r="A6485" s="1" t="n">
        <f aca="true">RAND()</f>
        <v>0.991823378449553</v>
      </c>
      <c r="B6485" s="1" t="n">
        <f aca="true">RAND()</f>
        <v>0.245196130547234</v>
      </c>
      <c r="C6485" s="1" t="n">
        <f aca="false">ABS(A6485-B6485)</f>
        <v>0.746627247902319</v>
      </c>
    </row>
    <row r="6486" customFormat="false" ht="12.75" hidden="false" customHeight="false" outlineLevel="0" collapsed="false">
      <c r="A6486" s="1" t="n">
        <f aca="true">RAND()</f>
        <v>0.657826702750113</v>
      </c>
      <c r="B6486" s="1" t="n">
        <f aca="true">RAND()</f>
        <v>0.851784152089061</v>
      </c>
      <c r="C6486" s="1" t="n">
        <f aca="false">ABS(A6486-B6486)</f>
        <v>0.193957449338948</v>
      </c>
    </row>
    <row r="6487" customFormat="false" ht="12.75" hidden="false" customHeight="false" outlineLevel="0" collapsed="false">
      <c r="A6487" s="1" t="n">
        <f aca="true">RAND()</f>
        <v>0.917837858012965</v>
      </c>
      <c r="B6487" s="1" t="n">
        <f aca="true">RAND()</f>
        <v>0.797460005218833</v>
      </c>
      <c r="C6487" s="1" t="n">
        <f aca="false">ABS(A6487-B6487)</f>
        <v>0.120377852794132</v>
      </c>
    </row>
    <row r="6488" customFormat="false" ht="12.75" hidden="false" customHeight="false" outlineLevel="0" collapsed="false">
      <c r="A6488" s="1" t="n">
        <f aca="true">RAND()</f>
        <v>0.717584541237499</v>
      </c>
      <c r="B6488" s="1" t="n">
        <f aca="true">RAND()</f>
        <v>0.30066757162121</v>
      </c>
      <c r="C6488" s="1" t="n">
        <f aca="false">ABS(A6488-B6488)</f>
        <v>0.416916969616289</v>
      </c>
    </row>
    <row r="6489" customFormat="false" ht="12.75" hidden="false" customHeight="false" outlineLevel="0" collapsed="false">
      <c r="A6489" s="1" t="n">
        <f aca="true">RAND()</f>
        <v>0.125440338301104</v>
      </c>
      <c r="B6489" s="1" t="n">
        <f aca="true">RAND()</f>
        <v>0.936625297583827</v>
      </c>
      <c r="C6489" s="1" t="n">
        <f aca="false">ABS(A6489-B6489)</f>
        <v>0.811184959282723</v>
      </c>
    </row>
    <row r="6490" customFormat="false" ht="12.75" hidden="false" customHeight="false" outlineLevel="0" collapsed="false">
      <c r="A6490" s="1" t="n">
        <f aca="true">RAND()</f>
        <v>0.0176591897218039</v>
      </c>
      <c r="B6490" s="1" t="n">
        <f aca="true">RAND()</f>
        <v>0.184670450202987</v>
      </c>
      <c r="C6490" s="1" t="n">
        <f aca="false">ABS(A6490-B6490)</f>
        <v>0.167011260481183</v>
      </c>
    </row>
    <row r="6491" customFormat="false" ht="12.75" hidden="false" customHeight="false" outlineLevel="0" collapsed="false">
      <c r="A6491" s="1" t="n">
        <f aca="true">RAND()</f>
        <v>0.388909914928325</v>
      </c>
      <c r="B6491" s="1" t="n">
        <f aca="true">RAND()</f>
        <v>0.706312700646879</v>
      </c>
      <c r="C6491" s="1" t="n">
        <f aca="false">ABS(A6491-B6491)</f>
        <v>0.317402785718553</v>
      </c>
    </row>
    <row r="6492" customFormat="false" ht="12.75" hidden="false" customHeight="false" outlineLevel="0" collapsed="false">
      <c r="A6492" s="1" t="n">
        <f aca="true">RAND()</f>
        <v>0.235114220737394</v>
      </c>
      <c r="B6492" s="1" t="n">
        <f aca="true">RAND()</f>
        <v>0.608337731631438</v>
      </c>
      <c r="C6492" s="1" t="n">
        <f aca="false">ABS(A6492-B6492)</f>
        <v>0.373223510894044</v>
      </c>
    </row>
    <row r="6493" customFormat="false" ht="12.75" hidden="false" customHeight="false" outlineLevel="0" collapsed="false">
      <c r="A6493" s="1" t="n">
        <f aca="true">RAND()</f>
        <v>0.625813657405813</v>
      </c>
      <c r="B6493" s="1" t="n">
        <f aca="true">RAND()</f>
        <v>0.663848093249449</v>
      </c>
      <c r="C6493" s="1" t="n">
        <f aca="false">ABS(A6493-B6493)</f>
        <v>0.0380344358436355</v>
      </c>
    </row>
    <row r="6494" customFormat="false" ht="12.75" hidden="false" customHeight="false" outlineLevel="0" collapsed="false">
      <c r="A6494" s="1" t="n">
        <f aca="true">RAND()</f>
        <v>0.142949036582629</v>
      </c>
      <c r="B6494" s="1" t="n">
        <f aca="true">RAND()</f>
        <v>0.691450610388958</v>
      </c>
      <c r="C6494" s="1" t="n">
        <f aca="false">ABS(A6494-B6494)</f>
        <v>0.548501573806329</v>
      </c>
    </row>
    <row r="6495" customFormat="false" ht="12.75" hidden="false" customHeight="false" outlineLevel="0" collapsed="false">
      <c r="A6495" s="1" t="n">
        <f aca="true">RAND()</f>
        <v>0.412691670455706</v>
      </c>
      <c r="B6495" s="1" t="n">
        <f aca="true">RAND()</f>
        <v>0.12953737810605</v>
      </c>
      <c r="C6495" s="1" t="n">
        <f aca="false">ABS(A6495-B6495)</f>
        <v>0.283154292349656</v>
      </c>
    </row>
    <row r="6496" customFormat="false" ht="12.75" hidden="false" customHeight="false" outlineLevel="0" collapsed="false">
      <c r="A6496" s="1" t="n">
        <f aca="true">RAND()</f>
        <v>0.0593354536216017</v>
      </c>
      <c r="B6496" s="1" t="n">
        <f aca="true">RAND()</f>
        <v>0.790200594639748</v>
      </c>
      <c r="C6496" s="1" t="n">
        <f aca="false">ABS(A6496-B6496)</f>
        <v>0.730865141018146</v>
      </c>
    </row>
    <row r="6497" customFormat="false" ht="12.75" hidden="false" customHeight="false" outlineLevel="0" collapsed="false">
      <c r="A6497" s="1" t="n">
        <f aca="true">RAND()</f>
        <v>0.806777834436291</v>
      </c>
      <c r="B6497" s="1" t="n">
        <f aca="true">RAND()</f>
        <v>0.758971538343057</v>
      </c>
      <c r="C6497" s="1" t="n">
        <f aca="false">ABS(A6497-B6497)</f>
        <v>0.0478062960932338</v>
      </c>
    </row>
    <row r="6498" customFormat="false" ht="12.75" hidden="false" customHeight="false" outlineLevel="0" collapsed="false">
      <c r="A6498" s="1" t="n">
        <f aca="true">RAND()</f>
        <v>0.319993227163209</v>
      </c>
      <c r="B6498" s="1" t="n">
        <f aca="true">RAND()</f>
        <v>0.908282312443703</v>
      </c>
      <c r="C6498" s="1" t="n">
        <f aca="false">ABS(A6498-B6498)</f>
        <v>0.588289085280494</v>
      </c>
    </row>
    <row r="6499" customFormat="false" ht="12.75" hidden="false" customHeight="false" outlineLevel="0" collapsed="false">
      <c r="A6499" s="1" t="n">
        <f aca="true">RAND()</f>
        <v>0.322049822049928</v>
      </c>
      <c r="B6499" s="1" t="n">
        <f aca="true">RAND()</f>
        <v>0.582592073859248</v>
      </c>
      <c r="C6499" s="1" t="n">
        <f aca="false">ABS(A6499-B6499)</f>
        <v>0.26054225180932</v>
      </c>
    </row>
    <row r="6500" customFormat="false" ht="12.75" hidden="false" customHeight="false" outlineLevel="0" collapsed="false">
      <c r="A6500" s="1" t="n">
        <f aca="true">RAND()</f>
        <v>0.596379918800853</v>
      </c>
      <c r="B6500" s="1" t="n">
        <f aca="true">RAND()</f>
        <v>0.415907769570513</v>
      </c>
      <c r="C6500" s="1" t="n">
        <f aca="false">ABS(A6500-B6500)</f>
        <v>0.180472149230341</v>
      </c>
    </row>
    <row r="6501" customFormat="false" ht="12.75" hidden="false" customHeight="false" outlineLevel="0" collapsed="false">
      <c r="A6501" s="1" t="n">
        <f aca="true">RAND()</f>
        <v>0.273188776799203</v>
      </c>
      <c r="B6501" s="1" t="n">
        <f aca="true">RAND()</f>
        <v>0.239946550144061</v>
      </c>
      <c r="C6501" s="1" t="n">
        <f aca="false">ABS(A6501-B6501)</f>
        <v>0.0332422266551417</v>
      </c>
    </row>
    <row r="6502" customFormat="false" ht="12.75" hidden="false" customHeight="false" outlineLevel="0" collapsed="false">
      <c r="A6502" s="1" t="n">
        <f aca="true">RAND()</f>
        <v>0.0430006056781942</v>
      </c>
      <c r="B6502" s="1" t="n">
        <f aca="true">RAND()</f>
        <v>0.0642282368196187</v>
      </c>
      <c r="C6502" s="1" t="n">
        <f aca="false">ABS(A6502-B6502)</f>
        <v>0.0212276311414244</v>
      </c>
    </row>
    <row r="6503" customFormat="false" ht="12.75" hidden="false" customHeight="false" outlineLevel="0" collapsed="false">
      <c r="A6503" s="1" t="n">
        <f aca="true">RAND()</f>
        <v>0.159547202129963</v>
      </c>
      <c r="B6503" s="1" t="n">
        <f aca="true">RAND()</f>
        <v>0.661225156525115</v>
      </c>
      <c r="C6503" s="1" t="n">
        <f aca="false">ABS(A6503-B6503)</f>
        <v>0.501677954395152</v>
      </c>
    </row>
    <row r="6504" customFormat="false" ht="12.75" hidden="false" customHeight="false" outlineLevel="0" collapsed="false">
      <c r="A6504" s="1" t="n">
        <f aca="true">RAND()</f>
        <v>0.738562753291857</v>
      </c>
      <c r="B6504" s="1" t="n">
        <f aca="true">RAND()</f>
        <v>0.978931762086816</v>
      </c>
      <c r="C6504" s="1" t="n">
        <f aca="false">ABS(A6504-B6504)</f>
        <v>0.240369008794959</v>
      </c>
    </row>
    <row r="6505" customFormat="false" ht="12.75" hidden="false" customHeight="false" outlineLevel="0" collapsed="false">
      <c r="A6505" s="1" t="n">
        <f aca="true">RAND()</f>
        <v>0.60501958988725</v>
      </c>
      <c r="B6505" s="1" t="n">
        <f aca="true">RAND()</f>
        <v>0.0558031671201466</v>
      </c>
      <c r="C6505" s="1" t="n">
        <f aca="false">ABS(A6505-B6505)</f>
        <v>0.549216422767103</v>
      </c>
    </row>
    <row r="6506" customFormat="false" ht="12.75" hidden="false" customHeight="false" outlineLevel="0" collapsed="false">
      <c r="A6506" s="1" t="n">
        <f aca="true">RAND()</f>
        <v>0.344640614197082</v>
      </c>
      <c r="B6506" s="1" t="n">
        <f aca="true">RAND()</f>
        <v>0.918964994665209</v>
      </c>
      <c r="C6506" s="1" t="n">
        <f aca="false">ABS(A6506-B6506)</f>
        <v>0.574324380468127</v>
      </c>
    </row>
    <row r="6507" customFormat="false" ht="12.75" hidden="false" customHeight="false" outlineLevel="0" collapsed="false">
      <c r="A6507" s="1" t="n">
        <f aca="true">RAND()</f>
        <v>0.100642727810513</v>
      </c>
      <c r="B6507" s="1" t="n">
        <f aca="true">RAND()</f>
        <v>0.931480239444151</v>
      </c>
      <c r="C6507" s="1" t="n">
        <f aca="false">ABS(A6507-B6507)</f>
        <v>0.830837511633638</v>
      </c>
    </row>
    <row r="6508" customFormat="false" ht="12.75" hidden="false" customHeight="false" outlineLevel="0" collapsed="false">
      <c r="A6508" s="1" t="n">
        <f aca="true">RAND()</f>
        <v>0.626038731147035</v>
      </c>
      <c r="B6508" s="1" t="n">
        <f aca="true">RAND()</f>
        <v>0.0570431779447849</v>
      </c>
      <c r="C6508" s="1" t="n">
        <f aca="false">ABS(A6508-B6508)</f>
        <v>0.56899555320225</v>
      </c>
    </row>
    <row r="6509" customFormat="false" ht="12.75" hidden="false" customHeight="false" outlineLevel="0" collapsed="false">
      <c r="A6509" s="1" t="n">
        <f aca="true">RAND()</f>
        <v>0.593078283258549</v>
      </c>
      <c r="B6509" s="1" t="n">
        <f aca="true">RAND()</f>
        <v>0.594809509190899</v>
      </c>
      <c r="C6509" s="1" t="n">
        <f aca="false">ABS(A6509-B6509)</f>
        <v>0.00173122593234942</v>
      </c>
    </row>
    <row r="6510" customFormat="false" ht="12.75" hidden="false" customHeight="false" outlineLevel="0" collapsed="false">
      <c r="A6510" s="1" t="n">
        <f aca="true">RAND()</f>
        <v>0.708863505158211</v>
      </c>
      <c r="B6510" s="1" t="n">
        <f aca="true">RAND()</f>
        <v>0.545296733785162</v>
      </c>
      <c r="C6510" s="1" t="n">
        <f aca="false">ABS(A6510-B6510)</f>
        <v>0.163566771373049</v>
      </c>
    </row>
    <row r="6511" customFormat="false" ht="12.75" hidden="false" customHeight="false" outlineLevel="0" collapsed="false">
      <c r="A6511" s="1" t="n">
        <f aca="true">RAND()</f>
        <v>0.24707246800818</v>
      </c>
      <c r="B6511" s="1" t="n">
        <f aca="true">RAND()</f>
        <v>0.982935222278231</v>
      </c>
      <c r="C6511" s="1" t="n">
        <f aca="false">ABS(A6511-B6511)</f>
        <v>0.735862754270051</v>
      </c>
    </row>
    <row r="6512" customFormat="false" ht="12.75" hidden="false" customHeight="false" outlineLevel="0" collapsed="false">
      <c r="A6512" s="1" t="n">
        <f aca="true">RAND()</f>
        <v>0.261551380675345</v>
      </c>
      <c r="B6512" s="1" t="n">
        <f aca="true">RAND()</f>
        <v>0.624130456510476</v>
      </c>
      <c r="C6512" s="1" t="n">
        <f aca="false">ABS(A6512-B6512)</f>
        <v>0.362579075835131</v>
      </c>
    </row>
    <row r="6513" customFormat="false" ht="12.75" hidden="false" customHeight="false" outlineLevel="0" collapsed="false">
      <c r="A6513" s="1" t="n">
        <f aca="true">RAND()</f>
        <v>0.901131153174542</v>
      </c>
      <c r="B6513" s="1" t="n">
        <f aca="true">RAND()</f>
        <v>0.632251672586711</v>
      </c>
      <c r="C6513" s="1" t="n">
        <f aca="false">ABS(A6513-B6513)</f>
        <v>0.268879480587831</v>
      </c>
    </row>
    <row r="6514" customFormat="false" ht="12.75" hidden="false" customHeight="false" outlineLevel="0" collapsed="false">
      <c r="A6514" s="1" t="n">
        <f aca="true">RAND()</f>
        <v>0.12300137481766</v>
      </c>
      <c r="B6514" s="1" t="n">
        <f aca="true">RAND()</f>
        <v>0.809086560906562</v>
      </c>
      <c r="C6514" s="1" t="n">
        <f aca="false">ABS(A6514-B6514)</f>
        <v>0.686085186088902</v>
      </c>
    </row>
    <row r="6515" customFormat="false" ht="12.75" hidden="false" customHeight="false" outlineLevel="0" collapsed="false">
      <c r="A6515" s="1" t="n">
        <f aca="true">RAND()</f>
        <v>0.188847342304799</v>
      </c>
      <c r="B6515" s="1" t="n">
        <f aca="true">RAND()</f>
        <v>0.186929998292265</v>
      </c>
      <c r="C6515" s="1" t="n">
        <f aca="false">ABS(A6515-B6515)</f>
        <v>0.00191734401253332</v>
      </c>
    </row>
    <row r="6516" customFormat="false" ht="12.75" hidden="false" customHeight="false" outlineLevel="0" collapsed="false">
      <c r="A6516" s="1" t="n">
        <f aca="true">RAND()</f>
        <v>0.670228292777143</v>
      </c>
      <c r="B6516" s="1" t="n">
        <f aca="true">RAND()</f>
        <v>0.808766471041338</v>
      </c>
      <c r="C6516" s="1" t="n">
        <f aca="false">ABS(A6516-B6516)</f>
        <v>0.138538178264195</v>
      </c>
    </row>
    <row r="6517" customFormat="false" ht="12.75" hidden="false" customHeight="false" outlineLevel="0" collapsed="false">
      <c r="A6517" s="1" t="n">
        <f aca="true">RAND()</f>
        <v>0.659998583978267</v>
      </c>
      <c r="B6517" s="1" t="n">
        <f aca="true">RAND()</f>
        <v>0.965809495224158</v>
      </c>
      <c r="C6517" s="1" t="n">
        <f aca="false">ABS(A6517-B6517)</f>
        <v>0.305810911245891</v>
      </c>
    </row>
    <row r="6518" customFormat="false" ht="12.75" hidden="false" customHeight="false" outlineLevel="0" collapsed="false">
      <c r="A6518" s="1" t="n">
        <f aca="true">RAND()</f>
        <v>0.446607273916044</v>
      </c>
      <c r="B6518" s="1" t="n">
        <f aca="true">RAND()</f>
        <v>0.681080325402033</v>
      </c>
      <c r="C6518" s="1" t="n">
        <f aca="false">ABS(A6518-B6518)</f>
        <v>0.234473051485989</v>
      </c>
    </row>
    <row r="6519" customFormat="false" ht="12.75" hidden="false" customHeight="false" outlineLevel="0" collapsed="false">
      <c r="A6519" s="1" t="n">
        <f aca="true">RAND()</f>
        <v>0.206418850888228</v>
      </c>
      <c r="B6519" s="1" t="n">
        <f aca="true">RAND()</f>
        <v>0.886288572995347</v>
      </c>
      <c r="C6519" s="1" t="n">
        <f aca="false">ABS(A6519-B6519)</f>
        <v>0.679869722107119</v>
      </c>
    </row>
    <row r="6520" customFormat="false" ht="12.75" hidden="false" customHeight="false" outlineLevel="0" collapsed="false">
      <c r="A6520" s="1" t="n">
        <f aca="true">RAND()</f>
        <v>0.740332093895815</v>
      </c>
      <c r="B6520" s="1" t="n">
        <f aca="true">RAND()</f>
        <v>0.127775675814935</v>
      </c>
      <c r="C6520" s="1" t="n">
        <f aca="false">ABS(A6520-B6520)</f>
        <v>0.61255641808088</v>
      </c>
    </row>
    <row r="6521" customFormat="false" ht="12.75" hidden="false" customHeight="false" outlineLevel="0" collapsed="false">
      <c r="A6521" s="1" t="n">
        <f aca="true">RAND()</f>
        <v>0.195246134749267</v>
      </c>
      <c r="B6521" s="1" t="n">
        <f aca="true">RAND()</f>
        <v>0.213467423011772</v>
      </c>
      <c r="C6521" s="1" t="n">
        <f aca="false">ABS(A6521-B6521)</f>
        <v>0.0182212882625047</v>
      </c>
    </row>
    <row r="6522" customFormat="false" ht="12.75" hidden="false" customHeight="false" outlineLevel="0" collapsed="false">
      <c r="A6522" s="1" t="n">
        <f aca="true">RAND()</f>
        <v>0.290063861060254</v>
      </c>
      <c r="B6522" s="1" t="n">
        <f aca="true">RAND()</f>
        <v>0.0305853140382161</v>
      </c>
      <c r="C6522" s="1" t="n">
        <f aca="false">ABS(A6522-B6522)</f>
        <v>0.259478547022038</v>
      </c>
    </row>
    <row r="6523" customFormat="false" ht="12.75" hidden="false" customHeight="false" outlineLevel="0" collapsed="false">
      <c r="A6523" s="1" t="n">
        <f aca="true">RAND()</f>
        <v>0.204168217250646</v>
      </c>
      <c r="B6523" s="1" t="n">
        <f aca="true">RAND()</f>
        <v>0.864756946247687</v>
      </c>
      <c r="C6523" s="1" t="n">
        <f aca="false">ABS(A6523-B6523)</f>
        <v>0.660588728997041</v>
      </c>
    </row>
    <row r="6524" customFormat="false" ht="12.75" hidden="false" customHeight="false" outlineLevel="0" collapsed="false">
      <c r="A6524" s="1" t="n">
        <f aca="true">RAND()</f>
        <v>0.728091368799603</v>
      </c>
      <c r="B6524" s="1" t="n">
        <f aca="true">RAND()</f>
        <v>0.810776102301167</v>
      </c>
      <c r="C6524" s="1" t="n">
        <f aca="false">ABS(A6524-B6524)</f>
        <v>0.0826847335015638</v>
      </c>
    </row>
    <row r="6525" customFormat="false" ht="12.75" hidden="false" customHeight="false" outlineLevel="0" collapsed="false">
      <c r="A6525" s="1" t="n">
        <f aca="true">RAND()</f>
        <v>0.815275014229338</v>
      </c>
      <c r="B6525" s="1" t="n">
        <f aca="true">RAND()</f>
        <v>0.337845285442147</v>
      </c>
      <c r="C6525" s="1" t="n">
        <f aca="false">ABS(A6525-B6525)</f>
        <v>0.477429728787191</v>
      </c>
    </row>
    <row r="6526" customFormat="false" ht="12.75" hidden="false" customHeight="false" outlineLevel="0" collapsed="false">
      <c r="A6526" s="1" t="n">
        <f aca="true">RAND()</f>
        <v>0.226772847665482</v>
      </c>
      <c r="B6526" s="1" t="n">
        <f aca="true">RAND()</f>
        <v>0.0292039793677806</v>
      </c>
      <c r="C6526" s="1" t="n">
        <f aca="false">ABS(A6526-B6526)</f>
        <v>0.197568868297702</v>
      </c>
    </row>
    <row r="6527" customFormat="false" ht="12.75" hidden="false" customHeight="false" outlineLevel="0" collapsed="false">
      <c r="A6527" s="1" t="n">
        <f aca="true">RAND()</f>
        <v>0.0539918865239656</v>
      </c>
      <c r="B6527" s="1" t="n">
        <f aca="true">RAND()</f>
        <v>0.861023266346067</v>
      </c>
      <c r="C6527" s="1" t="n">
        <f aca="false">ABS(A6527-B6527)</f>
        <v>0.807031379822101</v>
      </c>
    </row>
    <row r="6528" customFormat="false" ht="12.75" hidden="false" customHeight="false" outlineLevel="0" collapsed="false">
      <c r="A6528" s="1" t="n">
        <f aca="true">RAND()</f>
        <v>0.186591920489312</v>
      </c>
      <c r="B6528" s="1" t="n">
        <f aca="true">RAND()</f>
        <v>0.865803869833205</v>
      </c>
      <c r="C6528" s="1" t="n">
        <f aca="false">ABS(A6528-B6528)</f>
        <v>0.679211949343893</v>
      </c>
    </row>
    <row r="6529" customFormat="false" ht="12.75" hidden="false" customHeight="false" outlineLevel="0" collapsed="false">
      <c r="A6529" s="1" t="n">
        <f aca="true">RAND()</f>
        <v>0.0872818083658103</v>
      </c>
      <c r="B6529" s="1" t="n">
        <f aca="true">RAND()</f>
        <v>0.933361840773139</v>
      </c>
      <c r="C6529" s="1" t="n">
        <f aca="false">ABS(A6529-B6529)</f>
        <v>0.846080032407329</v>
      </c>
    </row>
    <row r="6530" customFormat="false" ht="12.75" hidden="false" customHeight="false" outlineLevel="0" collapsed="false">
      <c r="A6530" s="1" t="n">
        <f aca="true">RAND()</f>
        <v>0.439022104581414</v>
      </c>
      <c r="B6530" s="1" t="n">
        <f aca="true">RAND()</f>
        <v>0.273026945070025</v>
      </c>
      <c r="C6530" s="1" t="n">
        <f aca="false">ABS(A6530-B6530)</f>
        <v>0.165995159511389</v>
      </c>
    </row>
    <row r="6531" customFormat="false" ht="12.75" hidden="false" customHeight="false" outlineLevel="0" collapsed="false">
      <c r="A6531" s="1" t="n">
        <f aca="true">RAND()</f>
        <v>0.437903908196013</v>
      </c>
      <c r="B6531" s="1" t="n">
        <f aca="true">RAND()</f>
        <v>0.905637227254671</v>
      </c>
      <c r="C6531" s="1" t="n">
        <f aca="false">ABS(A6531-B6531)</f>
        <v>0.467733319058658</v>
      </c>
    </row>
    <row r="6532" customFormat="false" ht="12.75" hidden="false" customHeight="false" outlineLevel="0" collapsed="false">
      <c r="A6532" s="1" t="n">
        <f aca="true">RAND()</f>
        <v>0.460529128672184</v>
      </c>
      <c r="B6532" s="1" t="n">
        <f aca="true">RAND()</f>
        <v>0.242168294408237</v>
      </c>
      <c r="C6532" s="1" t="n">
        <f aca="false">ABS(A6532-B6532)</f>
        <v>0.218360834263946</v>
      </c>
    </row>
    <row r="6533" customFormat="false" ht="12.75" hidden="false" customHeight="false" outlineLevel="0" collapsed="false">
      <c r="A6533" s="1" t="n">
        <f aca="true">RAND()</f>
        <v>0.879940765333702</v>
      </c>
      <c r="B6533" s="1" t="n">
        <f aca="true">RAND()</f>
        <v>0.899965845659775</v>
      </c>
      <c r="C6533" s="1" t="n">
        <f aca="false">ABS(A6533-B6533)</f>
        <v>0.0200250803260724</v>
      </c>
    </row>
    <row r="6534" customFormat="false" ht="12.75" hidden="false" customHeight="false" outlineLevel="0" collapsed="false">
      <c r="A6534" s="1" t="n">
        <f aca="true">RAND()</f>
        <v>0.614610256552599</v>
      </c>
      <c r="B6534" s="1" t="n">
        <f aca="true">RAND()</f>
        <v>0.161321106016512</v>
      </c>
      <c r="C6534" s="1" t="n">
        <f aca="false">ABS(A6534-B6534)</f>
        <v>0.453289150536087</v>
      </c>
    </row>
    <row r="6535" customFormat="false" ht="12.75" hidden="false" customHeight="false" outlineLevel="0" collapsed="false">
      <c r="A6535" s="1" t="n">
        <f aca="true">RAND()</f>
        <v>0.898783518487335</v>
      </c>
      <c r="B6535" s="1" t="n">
        <f aca="true">RAND()</f>
        <v>0.635891057502375</v>
      </c>
      <c r="C6535" s="1" t="n">
        <f aca="false">ABS(A6535-B6535)</f>
        <v>0.26289246098496</v>
      </c>
    </row>
    <row r="6536" customFormat="false" ht="12.75" hidden="false" customHeight="false" outlineLevel="0" collapsed="false">
      <c r="A6536" s="1" t="n">
        <f aca="true">RAND()</f>
        <v>0.242145293957127</v>
      </c>
      <c r="B6536" s="1" t="n">
        <f aca="true">RAND()</f>
        <v>0.554810614355273</v>
      </c>
      <c r="C6536" s="1" t="n">
        <f aca="false">ABS(A6536-B6536)</f>
        <v>0.312665320398146</v>
      </c>
    </row>
    <row r="6537" customFormat="false" ht="12.75" hidden="false" customHeight="false" outlineLevel="0" collapsed="false">
      <c r="A6537" s="1" t="n">
        <f aca="true">RAND()</f>
        <v>0.33246161051281</v>
      </c>
      <c r="B6537" s="1" t="n">
        <f aca="true">RAND()</f>
        <v>0.604919723481244</v>
      </c>
      <c r="C6537" s="1" t="n">
        <f aca="false">ABS(A6537-B6537)</f>
        <v>0.272458112968434</v>
      </c>
    </row>
    <row r="6538" customFormat="false" ht="12.75" hidden="false" customHeight="false" outlineLevel="0" collapsed="false">
      <c r="A6538" s="1" t="n">
        <f aca="true">RAND()</f>
        <v>0.159057976767444</v>
      </c>
      <c r="B6538" s="1" t="n">
        <f aca="true">RAND()</f>
        <v>0.8804752137665</v>
      </c>
      <c r="C6538" s="1" t="n">
        <f aca="false">ABS(A6538-B6538)</f>
        <v>0.721417236999056</v>
      </c>
    </row>
    <row r="6539" customFormat="false" ht="12.75" hidden="false" customHeight="false" outlineLevel="0" collapsed="false">
      <c r="A6539" s="1" t="n">
        <f aca="true">RAND()</f>
        <v>0.265704617945397</v>
      </c>
      <c r="B6539" s="1" t="n">
        <f aca="true">RAND()</f>
        <v>0.344218812753598</v>
      </c>
      <c r="C6539" s="1" t="n">
        <f aca="false">ABS(A6539-B6539)</f>
        <v>0.0785141948082016</v>
      </c>
    </row>
    <row r="6540" customFormat="false" ht="12.75" hidden="false" customHeight="false" outlineLevel="0" collapsed="false">
      <c r="A6540" s="1" t="n">
        <f aca="true">RAND()</f>
        <v>0.975708935371696</v>
      </c>
      <c r="B6540" s="1" t="n">
        <f aca="true">RAND()</f>
        <v>0.63461295533999</v>
      </c>
      <c r="C6540" s="1" t="n">
        <f aca="false">ABS(A6540-B6540)</f>
        <v>0.341095980031706</v>
      </c>
    </row>
    <row r="6541" customFormat="false" ht="12.75" hidden="false" customHeight="false" outlineLevel="0" collapsed="false">
      <c r="A6541" s="1" t="n">
        <f aca="true">RAND()</f>
        <v>0.83710717383196</v>
      </c>
      <c r="B6541" s="1" t="n">
        <f aca="true">RAND()</f>
        <v>0.975379665372121</v>
      </c>
      <c r="C6541" s="1" t="n">
        <f aca="false">ABS(A6541-B6541)</f>
        <v>0.138272491540161</v>
      </c>
    </row>
    <row r="6542" customFormat="false" ht="12.75" hidden="false" customHeight="false" outlineLevel="0" collapsed="false">
      <c r="A6542" s="1" t="n">
        <f aca="true">RAND()</f>
        <v>0.850685644181003</v>
      </c>
      <c r="B6542" s="1" t="n">
        <f aca="true">RAND()</f>
        <v>0.128680362921157</v>
      </c>
      <c r="C6542" s="1" t="n">
        <f aca="false">ABS(A6542-B6542)</f>
        <v>0.722005281259846</v>
      </c>
    </row>
    <row r="6543" customFormat="false" ht="12.75" hidden="false" customHeight="false" outlineLevel="0" collapsed="false">
      <c r="A6543" s="1" t="n">
        <f aca="true">RAND()</f>
        <v>0.430580655376005</v>
      </c>
      <c r="B6543" s="1" t="n">
        <f aca="true">RAND()</f>
        <v>0.0933099419693947</v>
      </c>
      <c r="C6543" s="1" t="n">
        <f aca="false">ABS(A6543-B6543)</f>
        <v>0.33727071340661</v>
      </c>
    </row>
    <row r="6544" customFormat="false" ht="12.75" hidden="false" customHeight="false" outlineLevel="0" collapsed="false">
      <c r="A6544" s="1" t="n">
        <f aca="true">RAND()</f>
        <v>0.141334052342702</v>
      </c>
      <c r="B6544" s="1" t="n">
        <f aca="true">RAND()</f>
        <v>0.078535485782826</v>
      </c>
      <c r="C6544" s="1" t="n">
        <f aca="false">ABS(A6544-B6544)</f>
        <v>0.0627985665598759</v>
      </c>
    </row>
    <row r="6545" customFormat="false" ht="12.75" hidden="false" customHeight="false" outlineLevel="0" collapsed="false">
      <c r="A6545" s="1" t="n">
        <f aca="true">RAND()</f>
        <v>0.498429626421523</v>
      </c>
      <c r="B6545" s="1" t="n">
        <f aca="true">RAND()</f>
        <v>0.384980836488154</v>
      </c>
      <c r="C6545" s="1" t="n">
        <f aca="false">ABS(A6545-B6545)</f>
        <v>0.113448789933369</v>
      </c>
    </row>
    <row r="6546" customFormat="false" ht="12.75" hidden="false" customHeight="false" outlineLevel="0" collapsed="false">
      <c r="A6546" s="1" t="n">
        <f aca="true">RAND()</f>
        <v>0.176508799849147</v>
      </c>
      <c r="B6546" s="1" t="n">
        <f aca="true">RAND()</f>
        <v>0.146879464771703</v>
      </c>
      <c r="C6546" s="1" t="n">
        <f aca="false">ABS(A6546-B6546)</f>
        <v>0.029629335077444</v>
      </c>
    </row>
    <row r="6547" customFormat="false" ht="12.75" hidden="false" customHeight="false" outlineLevel="0" collapsed="false">
      <c r="A6547" s="1" t="n">
        <f aca="true">RAND()</f>
        <v>0.27780500106363</v>
      </c>
      <c r="B6547" s="1" t="n">
        <f aca="true">RAND()</f>
        <v>0.391757809444014</v>
      </c>
      <c r="C6547" s="1" t="n">
        <f aca="false">ABS(A6547-B6547)</f>
        <v>0.113952808380383</v>
      </c>
    </row>
    <row r="6548" customFormat="false" ht="12.75" hidden="false" customHeight="false" outlineLevel="0" collapsed="false">
      <c r="A6548" s="1" t="n">
        <f aca="true">RAND()</f>
        <v>0.55782787787857</v>
      </c>
      <c r="B6548" s="1" t="n">
        <f aca="true">RAND()</f>
        <v>0.202125824134967</v>
      </c>
      <c r="C6548" s="1" t="n">
        <f aca="false">ABS(A6548-B6548)</f>
        <v>0.355702053743603</v>
      </c>
    </row>
    <row r="6549" customFormat="false" ht="12.75" hidden="false" customHeight="false" outlineLevel="0" collapsed="false">
      <c r="A6549" s="1" t="n">
        <f aca="true">RAND()</f>
        <v>0.252120407793987</v>
      </c>
      <c r="B6549" s="1" t="n">
        <f aca="true">RAND()</f>
        <v>0.615437010553756</v>
      </c>
      <c r="C6549" s="1" t="n">
        <f aca="false">ABS(A6549-B6549)</f>
        <v>0.363316602759769</v>
      </c>
    </row>
    <row r="6550" customFormat="false" ht="12.75" hidden="false" customHeight="false" outlineLevel="0" collapsed="false">
      <c r="A6550" s="1" t="n">
        <f aca="true">RAND()</f>
        <v>0.00597838919115972</v>
      </c>
      <c r="B6550" s="1" t="n">
        <f aca="true">RAND()</f>
        <v>0.0886807324465591</v>
      </c>
      <c r="C6550" s="1" t="n">
        <f aca="false">ABS(A6550-B6550)</f>
        <v>0.0827023432553994</v>
      </c>
    </row>
    <row r="6551" customFormat="false" ht="12.75" hidden="false" customHeight="false" outlineLevel="0" collapsed="false">
      <c r="A6551" s="1" t="n">
        <f aca="true">RAND()</f>
        <v>0.920484344373903</v>
      </c>
      <c r="B6551" s="1" t="n">
        <f aca="true">RAND()</f>
        <v>0.704749012014247</v>
      </c>
      <c r="C6551" s="1" t="n">
        <f aca="false">ABS(A6551-B6551)</f>
        <v>0.215735332359656</v>
      </c>
    </row>
    <row r="6552" customFormat="false" ht="12.75" hidden="false" customHeight="false" outlineLevel="0" collapsed="false">
      <c r="A6552" s="1" t="n">
        <f aca="true">RAND()</f>
        <v>0.140031304659569</v>
      </c>
      <c r="B6552" s="1" t="n">
        <f aca="true">RAND()</f>
        <v>0.508300058218046</v>
      </c>
      <c r="C6552" s="1" t="n">
        <f aca="false">ABS(A6552-B6552)</f>
        <v>0.368268753558477</v>
      </c>
    </row>
    <row r="6553" customFormat="false" ht="12.75" hidden="false" customHeight="false" outlineLevel="0" collapsed="false">
      <c r="A6553" s="1" t="n">
        <f aca="true">RAND()</f>
        <v>0.406061283012464</v>
      </c>
      <c r="B6553" s="1" t="n">
        <f aca="true">RAND()</f>
        <v>0.578663834273885</v>
      </c>
      <c r="C6553" s="1" t="n">
        <f aca="false">ABS(A6553-B6553)</f>
        <v>0.172602551261421</v>
      </c>
    </row>
    <row r="6554" customFormat="false" ht="12.75" hidden="false" customHeight="false" outlineLevel="0" collapsed="false">
      <c r="A6554" s="1" t="n">
        <f aca="true">RAND()</f>
        <v>0.0684148943037638</v>
      </c>
      <c r="B6554" s="1" t="n">
        <f aca="true">RAND()</f>
        <v>0.879402977797133</v>
      </c>
      <c r="C6554" s="1" t="n">
        <f aca="false">ABS(A6554-B6554)</f>
        <v>0.810988083493369</v>
      </c>
    </row>
    <row r="6555" customFormat="false" ht="12.75" hidden="false" customHeight="false" outlineLevel="0" collapsed="false">
      <c r="A6555" s="1" t="n">
        <f aca="true">RAND()</f>
        <v>0.380558758209376</v>
      </c>
      <c r="B6555" s="1" t="n">
        <f aca="true">RAND()</f>
        <v>0.165372843404913</v>
      </c>
      <c r="C6555" s="1" t="n">
        <f aca="false">ABS(A6555-B6555)</f>
        <v>0.215185914804462</v>
      </c>
    </row>
    <row r="6556" customFormat="false" ht="12.75" hidden="false" customHeight="false" outlineLevel="0" collapsed="false">
      <c r="A6556" s="1" t="n">
        <f aca="true">RAND()</f>
        <v>0.264677810696082</v>
      </c>
      <c r="B6556" s="1" t="n">
        <f aca="true">RAND()</f>
        <v>0.475489179126914</v>
      </c>
      <c r="C6556" s="1" t="n">
        <f aca="false">ABS(A6556-B6556)</f>
        <v>0.210811368430832</v>
      </c>
    </row>
    <row r="6557" customFormat="false" ht="12.75" hidden="false" customHeight="false" outlineLevel="0" collapsed="false">
      <c r="A6557" s="1" t="n">
        <f aca="true">RAND()</f>
        <v>0.912563710374111</v>
      </c>
      <c r="B6557" s="1" t="n">
        <f aca="true">RAND()</f>
        <v>0.00299336155634947</v>
      </c>
      <c r="C6557" s="1" t="n">
        <f aca="false">ABS(A6557-B6557)</f>
        <v>0.909570348817762</v>
      </c>
    </row>
    <row r="6558" customFormat="false" ht="12.75" hidden="false" customHeight="false" outlineLevel="0" collapsed="false">
      <c r="A6558" s="1" t="n">
        <f aca="true">RAND()</f>
        <v>0.182687689911161</v>
      </c>
      <c r="B6558" s="1" t="n">
        <f aca="true">RAND()</f>
        <v>0.0523771993355887</v>
      </c>
      <c r="C6558" s="1" t="n">
        <f aca="false">ABS(A6558-B6558)</f>
        <v>0.130310490575572</v>
      </c>
    </row>
    <row r="6559" customFormat="false" ht="12.75" hidden="false" customHeight="false" outlineLevel="0" collapsed="false">
      <c r="A6559" s="1" t="n">
        <f aca="true">RAND()</f>
        <v>0.763937868639838</v>
      </c>
      <c r="B6559" s="1" t="n">
        <f aca="true">RAND()</f>
        <v>0.400105230934167</v>
      </c>
      <c r="C6559" s="1" t="n">
        <f aca="false">ABS(A6559-B6559)</f>
        <v>0.363832637705671</v>
      </c>
    </row>
    <row r="6560" customFormat="false" ht="12.75" hidden="false" customHeight="false" outlineLevel="0" collapsed="false">
      <c r="A6560" s="1" t="n">
        <f aca="true">RAND()</f>
        <v>0.547056134836177</v>
      </c>
      <c r="B6560" s="1" t="n">
        <f aca="true">RAND()</f>
        <v>0.999848657995467</v>
      </c>
      <c r="C6560" s="1" t="n">
        <f aca="false">ABS(A6560-B6560)</f>
        <v>0.45279252315929</v>
      </c>
    </row>
    <row r="6561" customFormat="false" ht="12.75" hidden="false" customHeight="false" outlineLevel="0" collapsed="false">
      <c r="A6561" s="1" t="n">
        <f aca="true">RAND()</f>
        <v>0.886284540425928</v>
      </c>
      <c r="B6561" s="1" t="n">
        <f aca="true">RAND()</f>
        <v>0.111367803860113</v>
      </c>
      <c r="C6561" s="1" t="n">
        <f aca="false">ABS(A6561-B6561)</f>
        <v>0.774916736565815</v>
      </c>
    </row>
    <row r="6562" customFormat="false" ht="12.75" hidden="false" customHeight="false" outlineLevel="0" collapsed="false">
      <c r="A6562" s="1" t="n">
        <f aca="true">RAND()</f>
        <v>0.5334118473354</v>
      </c>
      <c r="B6562" s="1" t="n">
        <f aca="true">RAND()</f>
        <v>0.632670436815059</v>
      </c>
      <c r="C6562" s="1" t="n">
        <f aca="false">ABS(A6562-B6562)</f>
        <v>0.0992585894796587</v>
      </c>
    </row>
    <row r="6563" customFormat="false" ht="12.75" hidden="false" customHeight="false" outlineLevel="0" collapsed="false">
      <c r="A6563" s="1" t="n">
        <f aca="true">RAND()</f>
        <v>0.911105187293523</v>
      </c>
      <c r="B6563" s="1" t="n">
        <f aca="true">RAND()</f>
        <v>0.0921953160017598</v>
      </c>
      <c r="C6563" s="1" t="n">
        <f aca="false">ABS(A6563-B6563)</f>
        <v>0.818909871291763</v>
      </c>
    </row>
    <row r="6564" customFormat="false" ht="12.75" hidden="false" customHeight="false" outlineLevel="0" collapsed="false">
      <c r="A6564" s="1" t="n">
        <f aca="true">RAND()</f>
        <v>0.765385620420354</v>
      </c>
      <c r="B6564" s="1" t="n">
        <f aca="true">RAND()</f>
        <v>0.366448416293009</v>
      </c>
      <c r="C6564" s="1" t="n">
        <f aca="false">ABS(A6564-B6564)</f>
        <v>0.398937204127345</v>
      </c>
    </row>
    <row r="6565" customFormat="false" ht="12.75" hidden="false" customHeight="false" outlineLevel="0" collapsed="false">
      <c r="A6565" s="1" t="n">
        <f aca="true">RAND()</f>
        <v>0.739194207724999</v>
      </c>
      <c r="B6565" s="1" t="n">
        <f aca="true">RAND()</f>
        <v>0.803406647017933</v>
      </c>
      <c r="C6565" s="1" t="n">
        <f aca="false">ABS(A6565-B6565)</f>
        <v>0.0642124392929346</v>
      </c>
    </row>
    <row r="6566" customFormat="false" ht="12.75" hidden="false" customHeight="false" outlineLevel="0" collapsed="false">
      <c r="A6566" s="1" t="n">
        <f aca="true">RAND()</f>
        <v>0.687308629400104</v>
      </c>
      <c r="B6566" s="1" t="n">
        <f aca="true">RAND()</f>
        <v>0.119338337697821</v>
      </c>
      <c r="C6566" s="1" t="n">
        <f aca="false">ABS(A6566-B6566)</f>
        <v>0.567970291702283</v>
      </c>
    </row>
    <row r="6567" customFormat="false" ht="12.75" hidden="false" customHeight="false" outlineLevel="0" collapsed="false">
      <c r="A6567" s="1" t="n">
        <f aca="true">RAND()</f>
        <v>0.744518656198476</v>
      </c>
      <c r="B6567" s="1" t="n">
        <f aca="true">RAND()</f>
        <v>0.899050843743312</v>
      </c>
      <c r="C6567" s="1" t="n">
        <f aca="false">ABS(A6567-B6567)</f>
        <v>0.154532187544836</v>
      </c>
    </row>
    <row r="6568" customFormat="false" ht="12.75" hidden="false" customHeight="false" outlineLevel="0" collapsed="false">
      <c r="A6568" s="1" t="n">
        <f aca="true">RAND()</f>
        <v>0.686520501182096</v>
      </c>
      <c r="B6568" s="1" t="n">
        <f aca="true">RAND()</f>
        <v>0.611127149907742</v>
      </c>
      <c r="C6568" s="1" t="n">
        <f aca="false">ABS(A6568-B6568)</f>
        <v>0.0753933512743544</v>
      </c>
    </row>
    <row r="6569" customFormat="false" ht="12.75" hidden="false" customHeight="false" outlineLevel="0" collapsed="false">
      <c r="A6569" s="1" t="n">
        <f aca="true">RAND()</f>
        <v>0.589344103642105</v>
      </c>
      <c r="B6569" s="1" t="n">
        <f aca="true">RAND()</f>
        <v>0.435098786757433</v>
      </c>
      <c r="C6569" s="1" t="n">
        <f aca="false">ABS(A6569-B6569)</f>
        <v>0.154245316884672</v>
      </c>
    </row>
    <row r="6570" customFormat="false" ht="12.75" hidden="false" customHeight="false" outlineLevel="0" collapsed="false">
      <c r="A6570" s="1" t="n">
        <f aca="true">RAND()</f>
        <v>0.594672191144086</v>
      </c>
      <c r="B6570" s="1" t="n">
        <f aca="true">RAND()</f>
        <v>0.832166127653022</v>
      </c>
      <c r="C6570" s="1" t="n">
        <f aca="false">ABS(A6570-B6570)</f>
        <v>0.237493936508935</v>
      </c>
    </row>
    <row r="6571" customFormat="false" ht="12.75" hidden="false" customHeight="false" outlineLevel="0" collapsed="false">
      <c r="A6571" s="1" t="n">
        <f aca="true">RAND()</f>
        <v>0.582368573278034</v>
      </c>
      <c r="B6571" s="1" t="n">
        <f aca="true">RAND()</f>
        <v>0.491507255464265</v>
      </c>
      <c r="C6571" s="1" t="n">
        <f aca="false">ABS(A6571-B6571)</f>
        <v>0.0908613178137687</v>
      </c>
    </row>
    <row r="6572" customFormat="false" ht="12.75" hidden="false" customHeight="false" outlineLevel="0" collapsed="false">
      <c r="A6572" s="1" t="n">
        <f aca="true">RAND()</f>
        <v>0.128504113379568</v>
      </c>
      <c r="B6572" s="1" t="n">
        <f aca="true">RAND()</f>
        <v>0.943977197677428</v>
      </c>
      <c r="C6572" s="1" t="n">
        <f aca="false">ABS(A6572-B6572)</f>
        <v>0.81547308429786</v>
      </c>
    </row>
    <row r="6573" customFormat="false" ht="12.75" hidden="false" customHeight="false" outlineLevel="0" collapsed="false">
      <c r="A6573" s="1" t="n">
        <f aca="true">RAND()</f>
        <v>0.239580116881764</v>
      </c>
      <c r="B6573" s="1" t="n">
        <f aca="true">RAND()</f>
        <v>0.504342746874399</v>
      </c>
      <c r="C6573" s="1" t="n">
        <f aca="false">ABS(A6573-B6573)</f>
        <v>0.264762629992635</v>
      </c>
    </row>
    <row r="6574" customFormat="false" ht="12.75" hidden="false" customHeight="false" outlineLevel="0" collapsed="false">
      <c r="A6574" s="1" t="n">
        <f aca="true">RAND()</f>
        <v>0.66115114279259</v>
      </c>
      <c r="B6574" s="1" t="n">
        <f aca="true">RAND()</f>
        <v>0.894152531089188</v>
      </c>
      <c r="C6574" s="1" t="n">
        <f aca="false">ABS(A6574-B6574)</f>
        <v>0.233001388296598</v>
      </c>
    </row>
    <row r="6575" customFormat="false" ht="12.75" hidden="false" customHeight="false" outlineLevel="0" collapsed="false">
      <c r="A6575" s="1" t="n">
        <f aca="true">RAND()</f>
        <v>0.380051654399586</v>
      </c>
      <c r="B6575" s="1" t="n">
        <f aca="true">RAND()</f>
        <v>0.957368533328854</v>
      </c>
      <c r="C6575" s="1" t="n">
        <f aca="false">ABS(A6575-B6575)</f>
        <v>0.577316878929268</v>
      </c>
    </row>
    <row r="6576" customFormat="false" ht="12.75" hidden="false" customHeight="false" outlineLevel="0" collapsed="false">
      <c r="A6576" s="1" t="n">
        <f aca="true">RAND()</f>
        <v>0.952823964536891</v>
      </c>
      <c r="B6576" s="1" t="n">
        <f aca="true">RAND()</f>
        <v>0.884198780083591</v>
      </c>
      <c r="C6576" s="1" t="n">
        <f aca="false">ABS(A6576-B6576)</f>
        <v>0.0686251844532999</v>
      </c>
    </row>
    <row r="6577" customFormat="false" ht="12.75" hidden="false" customHeight="false" outlineLevel="0" collapsed="false">
      <c r="A6577" s="1" t="n">
        <f aca="true">RAND()</f>
        <v>0.246170408314015</v>
      </c>
      <c r="B6577" s="1" t="n">
        <f aca="true">RAND()</f>
        <v>0.686282491853747</v>
      </c>
      <c r="C6577" s="1" t="n">
        <f aca="false">ABS(A6577-B6577)</f>
        <v>0.440112083539732</v>
      </c>
    </row>
    <row r="6578" customFormat="false" ht="12.75" hidden="false" customHeight="false" outlineLevel="0" collapsed="false">
      <c r="A6578" s="1" t="n">
        <f aca="true">RAND()</f>
        <v>0.332611584862963</v>
      </c>
      <c r="B6578" s="1" t="n">
        <f aca="true">RAND()</f>
        <v>0.360093947727166</v>
      </c>
      <c r="C6578" s="1" t="n">
        <f aca="false">ABS(A6578-B6578)</f>
        <v>0.0274823628642027</v>
      </c>
    </row>
    <row r="6579" customFormat="false" ht="12.75" hidden="false" customHeight="false" outlineLevel="0" collapsed="false">
      <c r="A6579" s="1" t="n">
        <f aca="true">RAND()</f>
        <v>0.964308719011116</v>
      </c>
      <c r="B6579" s="1" t="n">
        <f aca="true">RAND()</f>
        <v>0.321717416561328</v>
      </c>
      <c r="C6579" s="1" t="n">
        <f aca="false">ABS(A6579-B6579)</f>
        <v>0.642591302449788</v>
      </c>
    </row>
    <row r="6580" customFormat="false" ht="12.75" hidden="false" customHeight="false" outlineLevel="0" collapsed="false">
      <c r="A6580" s="1" t="n">
        <f aca="true">RAND()</f>
        <v>0.148860269813349</v>
      </c>
      <c r="B6580" s="1" t="n">
        <f aca="true">RAND()</f>
        <v>0.0629960362741019</v>
      </c>
      <c r="C6580" s="1" t="n">
        <f aca="false">ABS(A6580-B6580)</f>
        <v>0.0858642335392472</v>
      </c>
    </row>
    <row r="6581" customFormat="false" ht="12.75" hidden="false" customHeight="false" outlineLevel="0" collapsed="false">
      <c r="A6581" s="1" t="n">
        <f aca="true">RAND()</f>
        <v>0.934333636201168</v>
      </c>
      <c r="B6581" s="1" t="n">
        <f aca="true">RAND()</f>
        <v>0.228606662195715</v>
      </c>
      <c r="C6581" s="1" t="n">
        <f aca="false">ABS(A6581-B6581)</f>
        <v>0.705726974005452</v>
      </c>
    </row>
    <row r="6582" customFormat="false" ht="12.75" hidden="false" customHeight="false" outlineLevel="0" collapsed="false">
      <c r="A6582" s="1" t="n">
        <f aca="true">RAND()</f>
        <v>0.911087576861629</v>
      </c>
      <c r="B6582" s="1" t="n">
        <f aca="true">RAND()</f>
        <v>0.0785247072409522</v>
      </c>
      <c r="C6582" s="1" t="n">
        <f aca="false">ABS(A6582-B6582)</f>
        <v>0.832562869620677</v>
      </c>
    </row>
    <row r="6583" customFormat="false" ht="12.75" hidden="false" customHeight="false" outlineLevel="0" collapsed="false">
      <c r="A6583" s="1" t="n">
        <f aca="true">RAND()</f>
        <v>0.518942958564628</v>
      </c>
      <c r="B6583" s="1" t="n">
        <f aca="true">RAND()</f>
        <v>0.897868722084898</v>
      </c>
      <c r="C6583" s="1" t="n">
        <f aca="false">ABS(A6583-B6583)</f>
        <v>0.378925763520271</v>
      </c>
    </row>
    <row r="6584" customFormat="false" ht="12.75" hidden="false" customHeight="false" outlineLevel="0" collapsed="false">
      <c r="A6584" s="1" t="n">
        <f aca="true">RAND()</f>
        <v>0.443968265692343</v>
      </c>
      <c r="B6584" s="1" t="n">
        <f aca="true">RAND()</f>
        <v>0.260614630062096</v>
      </c>
      <c r="C6584" s="1" t="n">
        <f aca="false">ABS(A6584-B6584)</f>
        <v>0.183353635630247</v>
      </c>
    </row>
    <row r="6585" customFormat="false" ht="12.75" hidden="false" customHeight="false" outlineLevel="0" collapsed="false">
      <c r="A6585" s="1" t="n">
        <f aca="true">RAND()</f>
        <v>0.972897755234977</v>
      </c>
      <c r="B6585" s="1" t="n">
        <f aca="true">RAND()</f>
        <v>0.812107583498308</v>
      </c>
      <c r="C6585" s="1" t="n">
        <f aca="false">ABS(A6585-B6585)</f>
        <v>0.160790171736668</v>
      </c>
    </row>
    <row r="6586" customFormat="false" ht="12.75" hidden="false" customHeight="false" outlineLevel="0" collapsed="false">
      <c r="A6586" s="1" t="n">
        <f aca="true">RAND()</f>
        <v>0.183518477806897</v>
      </c>
      <c r="B6586" s="1" t="n">
        <f aca="true">RAND()</f>
        <v>0.0975698721766848</v>
      </c>
      <c r="C6586" s="1" t="n">
        <f aca="false">ABS(A6586-B6586)</f>
        <v>0.0859486056302125</v>
      </c>
    </row>
    <row r="6587" customFormat="false" ht="12.75" hidden="false" customHeight="false" outlineLevel="0" collapsed="false">
      <c r="A6587" s="1" t="n">
        <f aca="true">RAND()</f>
        <v>0.762171259362299</v>
      </c>
      <c r="B6587" s="1" t="n">
        <f aca="true">RAND()</f>
        <v>0.766995650128194</v>
      </c>
      <c r="C6587" s="1" t="n">
        <f aca="false">ABS(A6587-B6587)</f>
        <v>0.0048243907658948</v>
      </c>
    </row>
    <row r="6588" customFormat="false" ht="12.75" hidden="false" customHeight="false" outlineLevel="0" collapsed="false">
      <c r="A6588" s="1" t="n">
        <f aca="true">RAND()</f>
        <v>0.852027537315717</v>
      </c>
      <c r="B6588" s="1" t="n">
        <f aca="true">RAND()</f>
        <v>0.930089891021894</v>
      </c>
      <c r="C6588" s="1" t="n">
        <f aca="false">ABS(A6588-B6588)</f>
        <v>0.0780623537061771</v>
      </c>
    </row>
    <row r="6589" customFormat="false" ht="12.75" hidden="false" customHeight="false" outlineLevel="0" collapsed="false">
      <c r="A6589" s="1" t="n">
        <f aca="true">RAND()</f>
        <v>0.815651655500016</v>
      </c>
      <c r="B6589" s="1" t="n">
        <f aca="true">RAND()</f>
        <v>0.897010304078998</v>
      </c>
      <c r="C6589" s="1" t="n">
        <f aca="false">ABS(A6589-B6589)</f>
        <v>0.0813586485789812</v>
      </c>
    </row>
    <row r="6590" customFormat="false" ht="12.75" hidden="false" customHeight="false" outlineLevel="0" collapsed="false">
      <c r="A6590" s="1" t="n">
        <f aca="true">RAND()</f>
        <v>0.0863746939322079</v>
      </c>
      <c r="B6590" s="1" t="n">
        <f aca="true">RAND()</f>
        <v>0.795863141202263</v>
      </c>
      <c r="C6590" s="1" t="n">
        <f aca="false">ABS(A6590-B6590)</f>
        <v>0.709488447270055</v>
      </c>
    </row>
    <row r="6591" customFormat="false" ht="12.75" hidden="false" customHeight="false" outlineLevel="0" collapsed="false">
      <c r="A6591" s="1" t="n">
        <f aca="true">RAND()</f>
        <v>0.651740722575449</v>
      </c>
      <c r="B6591" s="1" t="n">
        <f aca="true">RAND()</f>
        <v>0.719730007115433</v>
      </c>
      <c r="C6591" s="1" t="n">
        <f aca="false">ABS(A6591-B6591)</f>
        <v>0.0679892845399847</v>
      </c>
    </row>
    <row r="6592" customFormat="false" ht="12.75" hidden="false" customHeight="false" outlineLevel="0" collapsed="false">
      <c r="A6592" s="1" t="n">
        <f aca="true">RAND()</f>
        <v>0.271392915734819</v>
      </c>
      <c r="B6592" s="1" t="n">
        <f aca="true">RAND()</f>
        <v>0.377950901615772</v>
      </c>
      <c r="C6592" s="1" t="n">
        <f aca="false">ABS(A6592-B6592)</f>
        <v>0.106557985880953</v>
      </c>
    </row>
    <row r="6593" customFormat="false" ht="12.75" hidden="false" customHeight="false" outlineLevel="0" collapsed="false">
      <c r="A6593" s="1" t="n">
        <f aca="true">RAND()</f>
        <v>0.808174064304368</v>
      </c>
      <c r="B6593" s="1" t="n">
        <f aca="true">RAND()</f>
        <v>0.228883570741539</v>
      </c>
      <c r="C6593" s="1" t="n">
        <f aca="false">ABS(A6593-B6593)</f>
        <v>0.579290493562829</v>
      </c>
    </row>
    <row r="6594" customFormat="false" ht="12.75" hidden="false" customHeight="false" outlineLevel="0" collapsed="false">
      <c r="A6594" s="1" t="n">
        <f aca="true">RAND()</f>
        <v>0.757604610738781</v>
      </c>
      <c r="B6594" s="1" t="n">
        <f aca="true">RAND()</f>
        <v>0.669825553216005</v>
      </c>
      <c r="C6594" s="1" t="n">
        <f aca="false">ABS(A6594-B6594)</f>
        <v>0.0877790575227756</v>
      </c>
    </row>
    <row r="6595" customFormat="false" ht="12.75" hidden="false" customHeight="false" outlineLevel="0" collapsed="false">
      <c r="A6595" s="1" t="n">
        <f aca="true">RAND()</f>
        <v>0.656866508696692</v>
      </c>
      <c r="B6595" s="1" t="n">
        <f aca="true">RAND()</f>
        <v>0.345514685425392</v>
      </c>
      <c r="C6595" s="1" t="n">
        <f aca="false">ABS(A6595-B6595)</f>
        <v>0.311351823271299</v>
      </c>
    </row>
    <row r="6596" customFormat="false" ht="12.75" hidden="false" customHeight="false" outlineLevel="0" collapsed="false">
      <c r="A6596" s="1" t="n">
        <f aca="true">RAND()</f>
        <v>0.608172639127274</v>
      </c>
      <c r="B6596" s="1" t="n">
        <f aca="true">RAND()</f>
        <v>0.443197157868113</v>
      </c>
      <c r="C6596" s="1" t="n">
        <f aca="false">ABS(A6596-B6596)</f>
        <v>0.164975481259161</v>
      </c>
    </row>
    <row r="6597" customFormat="false" ht="12.75" hidden="false" customHeight="false" outlineLevel="0" collapsed="false">
      <c r="A6597" s="1" t="n">
        <f aca="true">RAND()</f>
        <v>0.481366736215943</v>
      </c>
      <c r="B6597" s="1" t="n">
        <f aca="true">RAND()</f>
        <v>0.005501225993003</v>
      </c>
      <c r="C6597" s="1" t="n">
        <f aca="false">ABS(A6597-B6597)</f>
        <v>0.47586551022294</v>
      </c>
    </row>
    <row r="6598" customFormat="false" ht="12.75" hidden="false" customHeight="false" outlineLevel="0" collapsed="false">
      <c r="A6598" s="1" t="n">
        <f aca="true">RAND()</f>
        <v>0.270166710537361</v>
      </c>
      <c r="B6598" s="1" t="n">
        <f aca="true">RAND()</f>
        <v>0.887671951797858</v>
      </c>
      <c r="C6598" s="1" t="n">
        <f aca="false">ABS(A6598-B6598)</f>
        <v>0.617505241260497</v>
      </c>
    </row>
    <row r="6599" customFormat="false" ht="12.75" hidden="false" customHeight="false" outlineLevel="0" collapsed="false">
      <c r="A6599" s="1" t="n">
        <f aca="true">RAND()</f>
        <v>0.373642238859938</v>
      </c>
      <c r="B6599" s="1" t="n">
        <f aca="true">RAND()</f>
        <v>0.427927291158689</v>
      </c>
      <c r="C6599" s="1" t="n">
        <f aca="false">ABS(A6599-B6599)</f>
        <v>0.0542850522987507</v>
      </c>
    </row>
    <row r="6600" customFormat="false" ht="12.75" hidden="false" customHeight="false" outlineLevel="0" collapsed="false">
      <c r="A6600" s="1" t="n">
        <f aca="true">RAND()</f>
        <v>0.798022946385574</v>
      </c>
      <c r="B6600" s="1" t="n">
        <f aca="true">RAND()</f>
        <v>0.1246957896137</v>
      </c>
      <c r="C6600" s="1" t="n">
        <f aca="false">ABS(A6600-B6600)</f>
        <v>0.673327156771874</v>
      </c>
    </row>
    <row r="6601" customFormat="false" ht="12.75" hidden="false" customHeight="false" outlineLevel="0" collapsed="false">
      <c r="A6601" s="1" t="n">
        <f aca="true">RAND()</f>
        <v>0.199781072970852</v>
      </c>
      <c r="B6601" s="1" t="n">
        <f aca="true">RAND()</f>
        <v>0.213039170176286</v>
      </c>
      <c r="C6601" s="1" t="n">
        <f aca="false">ABS(A6601-B6601)</f>
        <v>0.0132580972054342</v>
      </c>
    </row>
    <row r="6602" customFormat="false" ht="12.75" hidden="false" customHeight="false" outlineLevel="0" collapsed="false">
      <c r="A6602" s="1" t="n">
        <f aca="true">RAND()</f>
        <v>0.78394455474999</v>
      </c>
      <c r="B6602" s="1" t="n">
        <f aca="true">RAND()</f>
        <v>0.267610771784369</v>
      </c>
      <c r="C6602" s="1" t="n">
        <f aca="false">ABS(A6602-B6602)</f>
        <v>0.516333782965621</v>
      </c>
    </row>
    <row r="6603" customFormat="false" ht="12.75" hidden="false" customHeight="false" outlineLevel="0" collapsed="false">
      <c r="A6603" s="1" t="n">
        <f aca="true">RAND()</f>
        <v>0.814426064789429</v>
      </c>
      <c r="B6603" s="1" t="n">
        <f aca="true">RAND()</f>
        <v>0.198947119979378</v>
      </c>
      <c r="C6603" s="1" t="n">
        <f aca="false">ABS(A6603-B6603)</f>
        <v>0.615478944810051</v>
      </c>
    </row>
    <row r="6604" customFormat="false" ht="12.75" hidden="false" customHeight="false" outlineLevel="0" collapsed="false">
      <c r="A6604" s="1" t="n">
        <f aca="true">RAND()</f>
        <v>0.46719156296014</v>
      </c>
      <c r="B6604" s="1" t="n">
        <f aca="true">RAND()</f>
        <v>0.362372124710354</v>
      </c>
      <c r="C6604" s="1" t="n">
        <f aca="false">ABS(A6604-B6604)</f>
        <v>0.104819438249787</v>
      </c>
    </row>
    <row r="6605" customFormat="false" ht="12.75" hidden="false" customHeight="false" outlineLevel="0" collapsed="false">
      <c r="A6605" s="1" t="n">
        <f aca="true">RAND()</f>
        <v>0.0608443856545628</v>
      </c>
      <c r="B6605" s="1" t="n">
        <f aca="true">RAND()</f>
        <v>0.933436819947711</v>
      </c>
      <c r="C6605" s="1" t="n">
        <f aca="false">ABS(A6605-B6605)</f>
        <v>0.872592434293149</v>
      </c>
    </row>
    <row r="6606" customFormat="false" ht="12.75" hidden="false" customHeight="false" outlineLevel="0" collapsed="false">
      <c r="A6606" s="1" t="n">
        <f aca="true">RAND()</f>
        <v>0.168926936539491</v>
      </c>
      <c r="B6606" s="1" t="n">
        <f aca="true">RAND()</f>
        <v>0.780866316013649</v>
      </c>
      <c r="C6606" s="1" t="n">
        <f aca="false">ABS(A6606-B6606)</f>
        <v>0.611939379474158</v>
      </c>
    </row>
    <row r="6607" customFormat="false" ht="12.75" hidden="false" customHeight="false" outlineLevel="0" collapsed="false">
      <c r="A6607" s="1" t="n">
        <f aca="true">RAND()</f>
        <v>0.556969403350746</v>
      </c>
      <c r="B6607" s="1" t="n">
        <f aca="true">RAND()</f>
        <v>0.543880919577295</v>
      </c>
      <c r="C6607" s="1" t="n">
        <f aca="false">ABS(A6607-B6607)</f>
        <v>0.0130884837734512</v>
      </c>
    </row>
    <row r="6608" customFormat="false" ht="12.75" hidden="false" customHeight="false" outlineLevel="0" collapsed="false">
      <c r="A6608" s="1" t="n">
        <f aca="true">RAND()</f>
        <v>0.433136385588548</v>
      </c>
      <c r="B6608" s="1" t="n">
        <f aca="true">RAND()</f>
        <v>0.275265391958213</v>
      </c>
      <c r="C6608" s="1" t="n">
        <f aca="false">ABS(A6608-B6608)</f>
        <v>0.157870993630335</v>
      </c>
    </row>
    <row r="6609" customFormat="false" ht="12.75" hidden="false" customHeight="false" outlineLevel="0" collapsed="false">
      <c r="A6609" s="1" t="n">
        <f aca="true">RAND()</f>
        <v>0.510677816574795</v>
      </c>
      <c r="B6609" s="1" t="n">
        <f aca="true">RAND()</f>
        <v>0.0530887607769015</v>
      </c>
      <c r="C6609" s="1" t="n">
        <f aca="false">ABS(A6609-B6609)</f>
        <v>0.457589055797893</v>
      </c>
    </row>
    <row r="6610" customFormat="false" ht="12.75" hidden="false" customHeight="false" outlineLevel="0" collapsed="false">
      <c r="A6610" s="1" t="n">
        <f aca="true">RAND()</f>
        <v>0.0734425034030724</v>
      </c>
      <c r="B6610" s="1" t="n">
        <f aca="true">RAND()</f>
        <v>0.907126468325922</v>
      </c>
      <c r="C6610" s="1" t="n">
        <f aca="false">ABS(A6610-B6610)</f>
        <v>0.833683964922849</v>
      </c>
    </row>
    <row r="6611" customFormat="false" ht="12.75" hidden="false" customHeight="false" outlineLevel="0" collapsed="false">
      <c r="A6611" s="1" t="n">
        <f aca="true">RAND()</f>
        <v>0.690262312745954</v>
      </c>
      <c r="B6611" s="1" t="n">
        <f aca="true">RAND()</f>
        <v>0.919857853361381</v>
      </c>
      <c r="C6611" s="1" t="n">
        <f aca="false">ABS(A6611-B6611)</f>
        <v>0.229595540615427</v>
      </c>
    </row>
    <row r="6612" customFormat="false" ht="12.75" hidden="false" customHeight="false" outlineLevel="0" collapsed="false">
      <c r="A6612" s="1" t="n">
        <f aca="true">RAND()</f>
        <v>0.241849263047011</v>
      </c>
      <c r="B6612" s="1" t="n">
        <f aca="true">RAND()</f>
        <v>0.622725027733583</v>
      </c>
      <c r="C6612" s="1" t="n">
        <f aca="false">ABS(A6612-B6612)</f>
        <v>0.380875764686572</v>
      </c>
    </row>
    <row r="6613" customFormat="false" ht="12.75" hidden="false" customHeight="false" outlineLevel="0" collapsed="false">
      <c r="A6613" s="1" t="n">
        <f aca="true">RAND()</f>
        <v>0.154712447421852</v>
      </c>
      <c r="B6613" s="1" t="n">
        <f aca="true">RAND()</f>
        <v>0.293296763719721</v>
      </c>
      <c r="C6613" s="1" t="n">
        <f aca="false">ABS(A6613-B6613)</f>
        <v>0.138584316297869</v>
      </c>
    </row>
    <row r="6614" customFormat="false" ht="12.75" hidden="false" customHeight="false" outlineLevel="0" collapsed="false">
      <c r="A6614" s="1" t="n">
        <f aca="true">RAND()</f>
        <v>0.264039594205382</v>
      </c>
      <c r="B6614" s="1" t="n">
        <f aca="true">RAND()</f>
        <v>0.260155496049917</v>
      </c>
      <c r="C6614" s="1" t="n">
        <f aca="false">ABS(A6614-B6614)</f>
        <v>0.00388409815546464</v>
      </c>
    </row>
    <row r="6615" customFormat="false" ht="12.75" hidden="false" customHeight="false" outlineLevel="0" collapsed="false">
      <c r="A6615" s="1" t="n">
        <f aca="true">RAND()</f>
        <v>0.414570056032048</v>
      </c>
      <c r="B6615" s="1" t="n">
        <f aca="true">RAND()</f>
        <v>0.0952655681287074</v>
      </c>
      <c r="C6615" s="1" t="n">
        <f aca="false">ABS(A6615-B6615)</f>
        <v>0.319304487903341</v>
      </c>
    </row>
    <row r="6616" customFormat="false" ht="12.75" hidden="false" customHeight="false" outlineLevel="0" collapsed="false">
      <c r="A6616" s="1" t="n">
        <f aca="true">RAND()</f>
        <v>0.137090652655526</v>
      </c>
      <c r="B6616" s="1" t="n">
        <f aca="true">RAND()</f>
        <v>0.384545912042321</v>
      </c>
      <c r="C6616" s="1" t="n">
        <f aca="false">ABS(A6616-B6616)</f>
        <v>0.247455259386794</v>
      </c>
    </row>
    <row r="6617" customFormat="false" ht="12.75" hidden="false" customHeight="false" outlineLevel="0" collapsed="false">
      <c r="A6617" s="1" t="n">
        <f aca="true">RAND()</f>
        <v>0.803529379809666</v>
      </c>
      <c r="B6617" s="1" t="n">
        <f aca="true">RAND()</f>
        <v>0.536836877672344</v>
      </c>
      <c r="C6617" s="1" t="n">
        <f aca="false">ABS(A6617-B6617)</f>
        <v>0.266692502137322</v>
      </c>
    </row>
    <row r="6618" customFormat="false" ht="12.75" hidden="false" customHeight="false" outlineLevel="0" collapsed="false">
      <c r="A6618" s="1" t="n">
        <f aca="true">RAND()</f>
        <v>0.531086243018705</v>
      </c>
      <c r="B6618" s="1" t="n">
        <f aca="true">RAND()</f>
        <v>0.872202474684702</v>
      </c>
      <c r="C6618" s="1" t="n">
        <f aca="false">ABS(A6618-B6618)</f>
        <v>0.341116231665997</v>
      </c>
    </row>
    <row r="6619" customFormat="false" ht="12.75" hidden="false" customHeight="false" outlineLevel="0" collapsed="false">
      <c r="A6619" s="1" t="n">
        <f aca="true">RAND()</f>
        <v>0.509138763914997</v>
      </c>
      <c r="B6619" s="1" t="n">
        <f aca="true">RAND()</f>
        <v>0.385890444049934</v>
      </c>
      <c r="C6619" s="1" t="n">
        <f aca="false">ABS(A6619-B6619)</f>
        <v>0.123248319865064</v>
      </c>
    </row>
    <row r="6620" customFormat="false" ht="12.75" hidden="false" customHeight="false" outlineLevel="0" collapsed="false">
      <c r="A6620" s="1" t="n">
        <f aca="true">RAND()</f>
        <v>0.442218446477422</v>
      </c>
      <c r="B6620" s="1" t="n">
        <f aca="true">RAND()</f>
        <v>0.39966481983234</v>
      </c>
      <c r="C6620" s="1" t="n">
        <f aca="false">ABS(A6620-B6620)</f>
        <v>0.0425536266450826</v>
      </c>
    </row>
    <row r="6621" customFormat="false" ht="12.75" hidden="false" customHeight="false" outlineLevel="0" collapsed="false">
      <c r="A6621" s="1" t="n">
        <f aca="true">RAND()</f>
        <v>0.522634896842588</v>
      </c>
      <c r="B6621" s="1" t="n">
        <f aca="true">RAND()</f>
        <v>0.48709334873929</v>
      </c>
      <c r="C6621" s="1" t="n">
        <f aca="false">ABS(A6621-B6621)</f>
        <v>0.0355415481032971</v>
      </c>
    </row>
    <row r="6622" customFormat="false" ht="12.75" hidden="false" customHeight="false" outlineLevel="0" collapsed="false">
      <c r="A6622" s="1" t="n">
        <f aca="true">RAND()</f>
        <v>0.196095864834899</v>
      </c>
      <c r="B6622" s="1" t="n">
        <f aca="true">RAND()</f>
        <v>0.063173264450049</v>
      </c>
      <c r="C6622" s="1" t="n">
        <f aca="false">ABS(A6622-B6622)</f>
        <v>0.13292260038485</v>
      </c>
    </row>
    <row r="6623" customFormat="false" ht="12.75" hidden="false" customHeight="false" outlineLevel="0" collapsed="false">
      <c r="A6623" s="1" t="n">
        <f aca="true">RAND()</f>
        <v>0.831719784632651</v>
      </c>
      <c r="B6623" s="1" t="n">
        <f aca="true">RAND()</f>
        <v>0.206715109656717</v>
      </c>
      <c r="C6623" s="1" t="n">
        <f aca="false">ABS(A6623-B6623)</f>
        <v>0.625004674975934</v>
      </c>
    </row>
    <row r="6624" customFormat="false" ht="12.75" hidden="false" customHeight="false" outlineLevel="0" collapsed="false">
      <c r="A6624" s="1" t="n">
        <f aca="true">RAND()</f>
        <v>0.0661549697196814</v>
      </c>
      <c r="B6624" s="1" t="n">
        <f aca="true">RAND()</f>
        <v>0.724367375496316</v>
      </c>
      <c r="C6624" s="1" t="n">
        <f aca="false">ABS(A6624-B6624)</f>
        <v>0.658212405776635</v>
      </c>
    </row>
    <row r="6625" customFormat="false" ht="12.75" hidden="false" customHeight="false" outlineLevel="0" collapsed="false">
      <c r="A6625" s="1" t="n">
        <f aca="true">RAND()</f>
        <v>0.990031541448614</v>
      </c>
      <c r="B6625" s="1" t="n">
        <f aca="true">RAND()</f>
        <v>0.0284967306195798</v>
      </c>
      <c r="C6625" s="1" t="n">
        <f aca="false">ABS(A6625-B6625)</f>
        <v>0.961534810829034</v>
      </c>
    </row>
    <row r="6626" customFormat="false" ht="12.75" hidden="false" customHeight="false" outlineLevel="0" collapsed="false">
      <c r="A6626" s="1" t="n">
        <f aca="true">RAND()</f>
        <v>0.70589539450541</v>
      </c>
      <c r="B6626" s="1" t="n">
        <f aca="true">RAND()</f>
        <v>0.677371913783385</v>
      </c>
      <c r="C6626" s="1" t="n">
        <f aca="false">ABS(A6626-B6626)</f>
        <v>0.0285234807220256</v>
      </c>
    </row>
    <row r="6627" customFormat="false" ht="12.75" hidden="false" customHeight="false" outlineLevel="0" collapsed="false">
      <c r="A6627" s="1" t="n">
        <f aca="true">RAND()</f>
        <v>0.770905936330086</v>
      </c>
      <c r="B6627" s="1" t="n">
        <f aca="true">RAND()</f>
        <v>0.701948393216054</v>
      </c>
      <c r="C6627" s="1" t="n">
        <f aca="false">ABS(A6627-B6627)</f>
        <v>0.0689575431140317</v>
      </c>
    </row>
    <row r="6628" customFormat="false" ht="12.75" hidden="false" customHeight="false" outlineLevel="0" collapsed="false">
      <c r="A6628" s="1" t="n">
        <f aca="true">RAND()</f>
        <v>0.0162067316683051</v>
      </c>
      <c r="B6628" s="1" t="n">
        <f aca="true">RAND()</f>
        <v>0.284463664259752</v>
      </c>
      <c r="C6628" s="1" t="n">
        <f aca="false">ABS(A6628-B6628)</f>
        <v>0.268256932591446</v>
      </c>
    </row>
    <row r="6629" customFormat="false" ht="12.75" hidden="false" customHeight="false" outlineLevel="0" collapsed="false">
      <c r="A6629" s="1" t="n">
        <f aca="true">RAND()</f>
        <v>0.892566984860015</v>
      </c>
      <c r="B6629" s="1" t="n">
        <f aca="true">RAND()</f>
        <v>0.384349811223619</v>
      </c>
      <c r="C6629" s="1" t="n">
        <f aca="false">ABS(A6629-B6629)</f>
        <v>0.508217173636397</v>
      </c>
    </row>
    <row r="6630" customFormat="false" ht="12.75" hidden="false" customHeight="false" outlineLevel="0" collapsed="false">
      <c r="A6630" s="1" t="n">
        <f aca="true">RAND()</f>
        <v>0.993645257748897</v>
      </c>
      <c r="B6630" s="1" t="n">
        <f aca="true">RAND()</f>
        <v>0.344714829841727</v>
      </c>
      <c r="C6630" s="1" t="n">
        <f aca="false">ABS(A6630-B6630)</f>
        <v>0.64893042790717</v>
      </c>
    </row>
    <row r="6631" customFormat="false" ht="12.75" hidden="false" customHeight="false" outlineLevel="0" collapsed="false">
      <c r="A6631" s="1" t="n">
        <f aca="true">RAND()</f>
        <v>0.526107729705801</v>
      </c>
      <c r="B6631" s="1" t="n">
        <f aca="true">RAND()</f>
        <v>0.971016780357748</v>
      </c>
      <c r="C6631" s="1" t="n">
        <f aca="false">ABS(A6631-B6631)</f>
        <v>0.444909050651947</v>
      </c>
    </row>
    <row r="6632" customFormat="false" ht="12.75" hidden="false" customHeight="false" outlineLevel="0" collapsed="false">
      <c r="A6632" s="1" t="n">
        <f aca="true">RAND()</f>
        <v>0.619550256826702</v>
      </c>
      <c r="B6632" s="1" t="n">
        <f aca="true">RAND()</f>
        <v>0.532953851140627</v>
      </c>
      <c r="C6632" s="1" t="n">
        <f aca="false">ABS(A6632-B6632)</f>
        <v>0.0865964056860755</v>
      </c>
    </row>
    <row r="6633" customFormat="false" ht="12.75" hidden="false" customHeight="false" outlineLevel="0" collapsed="false">
      <c r="A6633" s="1" t="n">
        <f aca="true">RAND()</f>
        <v>0.712441189526098</v>
      </c>
      <c r="B6633" s="1" t="n">
        <f aca="true">RAND()</f>
        <v>0.82597035252615</v>
      </c>
      <c r="C6633" s="1" t="n">
        <f aca="false">ABS(A6633-B6633)</f>
        <v>0.113529163000052</v>
      </c>
    </row>
    <row r="6634" customFormat="false" ht="12.75" hidden="false" customHeight="false" outlineLevel="0" collapsed="false">
      <c r="A6634" s="1" t="n">
        <f aca="true">RAND()</f>
        <v>0.0585105349779336</v>
      </c>
      <c r="B6634" s="1" t="n">
        <f aca="true">RAND()</f>
        <v>0.826328485527208</v>
      </c>
      <c r="C6634" s="1" t="n">
        <f aca="false">ABS(A6634-B6634)</f>
        <v>0.767817950549275</v>
      </c>
    </row>
    <row r="6635" customFormat="false" ht="12.75" hidden="false" customHeight="false" outlineLevel="0" collapsed="false">
      <c r="A6635" s="1" t="n">
        <f aca="true">RAND()</f>
        <v>0.849942271772667</v>
      </c>
      <c r="B6635" s="1" t="n">
        <f aca="true">RAND()</f>
        <v>0.548181640644086</v>
      </c>
      <c r="C6635" s="1" t="n">
        <f aca="false">ABS(A6635-B6635)</f>
        <v>0.301760631128581</v>
      </c>
    </row>
    <row r="6636" customFormat="false" ht="12.75" hidden="false" customHeight="false" outlineLevel="0" collapsed="false">
      <c r="A6636" s="1" t="n">
        <f aca="true">RAND()</f>
        <v>0.32396828911225</v>
      </c>
      <c r="B6636" s="1" t="n">
        <f aca="true">RAND()</f>
        <v>0.463667560413553</v>
      </c>
      <c r="C6636" s="1" t="n">
        <f aca="false">ABS(A6636-B6636)</f>
        <v>0.139699271301303</v>
      </c>
    </row>
    <row r="6637" customFormat="false" ht="12.75" hidden="false" customHeight="false" outlineLevel="0" collapsed="false">
      <c r="A6637" s="1" t="n">
        <f aca="true">RAND()</f>
        <v>0.938096601584804</v>
      </c>
      <c r="B6637" s="1" t="n">
        <f aca="true">RAND()</f>
        <v>0.745429129556944</v>
      </c>
      <c r="C6637" s="1" t="n">
        <f aca="false">ABS(A6637-B6637)</f>
        <v>0.19266747202786</v>
      </c>
    </row>
    <row r="6638" customFormat="false" ht="12.75" hidden="false" customHeight="false" outlineLevel="0" collapsed="false">
      <c r="A6638" s="1" t="n">
        <f aca="true">RAND()</f>
        <v>0.92741477513556</v>
      </c>
      <c r="B6638" s="1" t="n">
        <f aca="true">RAND()</f>
        <v>0.409998452158997</v>
      </c>
      <c r="C6638" s="1" t="n">
        <f aca="false">ABS(A6638-B6638)</f>
        <v>0.517416322976563</v>
      </c>
    </row>
    <row r="6639" customFormat="false" ht="12.75" hidden="false" customHeight="false" outlineLevel="0" collapsed="false">
      <c r="A6639" s="1" t="n">
        <f aca="true">RAND()</f>
        <v>0.777902788496338</v>
      </c>
      <c r="B6639" s="1" t="n">
        <f aca="true">RAND()</f>
        <v>0.0625318737047278</v>
      </c>
      <c r="C6639" s="1" t="n">
        <f aca="false">ABS(A6639-B6639)</f>
        <v>0.71537091479161</v>
      </c>
    </row>
    <row r="6640" customFormat="false" ht="12.75" hidden="false" customHeight="false" outlineLevel="0" collapsed="false">
      <c r="A6640" s="1" t="n">
        <f aca="true">RAND()</f>
        <v>0.474617273177634</v>
      </c>
      <c r="B6640" s="1" t="n">
        <f aca="true">RAND()</f>
        <v>0.338506737641255</v>
      </c>
      <c r="C6640" s="1" t="n">
        <f aca="false">ABS(A6640-B6640)</f>
        <v>0.136110535536379</v>
      </c>
    </row>
    <row r="6641" customFormat="false" ht="12.75" hidden="false" customHeight="false" outlineLevel="0" collapsed="false">
      <c r="A6641" s="1" t="n">
        <f aca="true">RAND()</f>
        <v>0.863152973631182</v>
      </c>
      <c r="B6641" s="1" t="n">
        <f aca="true">RAND()</f>
        <v>0.983610559631676</v>
      </c>
      <c r="C6641" s="1" t="n">
        <f aca="false">ABS(A6641-B6641)</f>
        <v>0.120457586000494</v>
      </c>
    </row>
    <row r="6642" customFormat="false" ht="12.75" hidden="false" customHeight="false" outlineLevel="0" collapsed="false">
      <c r="A6642" s="1" t="n">
        <f aca="true">RAND()</f>
        <v>0.360129011324866</v>
      </c>
      <c r="B6642" s="1" t="n">
        <f aca="true">RAND()</f>
        <v>0.154233713783897</v>
      </c>
      <c r="C6642" s="1" t="n">
        <f aca="false">ABS(A6642-B6642)</f>
        <v>0.205895297540969</v>
      </c>
    </row>
    <row r="6643" customFormat="false" ht="12.75" hidden="false" customHeight="false" outlineLevel="0" collapsed="false">
      <c r="A6643" s="1" t="n">
        <f aca="true">RAND()</f>
        <v>0.417607112706401</v>
      </c>
      <c r="B6643" s="1" t="n">
        <f aca="true">RAND()</f>
        <v>0.667074627841444</v>
      </c>
      <c r="C6643" s="1" t="n">
        <f aca="false">ABS(A6643-B6643)</f>
        <v>0.249467515135043</v>
      </c>
    </row>
    <row r="6644" customFormat="false" ht="12.75" hidden="false" customHeight="false" outlineLevel="0" collapsed="false">
      <c r="A6644" s="1" t="n">
        <f aca="true">RAND()</f>
        <v>0.10468332234265</v>
      </c>
      <c r="B6644" s="1" t="n">
        <f aca="true">RAND()</f>
        <v>0.0906331457614893</v>
      </c>
      <c r="C6644" s="1" t="n">
        <f aca="false">ABS(A6644-B6644)</f>
        <v>0.0140501765811607</v>
      </c>
    </row>
    <row r="6645" customFormat="false" ht="12.75" hidden="false" customHeight="false" outlineLevel="0" collapsed="false">
      <c r="A6645" s="1" t="n">
        <f aca="true">RAND()</f>
        <v>0.907272007128494</v>
      </c>
      <c r="B6645" s="1" t="n">
        <f aca="true">RAND()</f>
        <v>0.0762243815019495</v>
      </c>
      <c r="C6645" s="1" t="n">
        <f aca="false">ABS(A6645-B6645)</f>
        <v>0.831047625626545</v>
      </c>
    </row>
    <row r="6646" customFormat="false" ht="12.75" hidden="false" customHeight="false" outlineLevel="0" collapsed="false">
      <c r="A6646" s="1" t="n">
        <f aca="true">RAND()</f>
        <v>0.862918680365261</v>
      </c>
      <c r="B6646" s="1" t="n">
        <f aca="true">RAND()</f>
        <v>0.720226838086149</v>
      </c>
      <c r="C6646" s="1" t="n">
        <f aca="false">ABS(A6646-B6646)</f>
        <v>0.142691842279112</v>
      </c>
    </row>
    <row r="6647" customFormat="false" ht="12.75" hidden="false" customHeight="false" outlineLevel="0" collapsed="false">
      <c r="A6647" s="1" t="n">
        <f aca="true">RAND()</f>
        <v>0.655409447630308</v>
      </c>
      <c r="B6647" s="1" t="n">
        <f aca="true">RAND()</f>
        <v>0.727436812158301</v>
      </c>
      <c r="C6647" s="1" t="n">
        <f aca="false">ABS(A6647-B6647)</f>
        <v>0.0720273645279927</v>
      </c>
    </row>
    <row r="6648" customFormat="false" ht="12.75" hidden="false" customHeight="false" outlineLevel="0" collapsed="false">
      <c r="A6648" s="1" t="n">
        <f aca="true">RAND()</f>
        <v>0.748635364206083</v>
      </c>
      <c r="B6648" s="1" t="n">
        <f aca="true">RAND()</f>
        <v>0.521133901400653</v>
      </c>
      <c r="C6648" s="1" t="n">
        <f aca="false">ABS(A6648-B6648)</f>
        <v>0.22750146280543</v>
      </c>
    </row>
    <row r="6649" customFormat="false" ht="12.75" hidden="false" customHeight="false" outlineLevel="0" collapsed="false">
      <c r="A6649" s="1" t="n">
        <f aca="true">RAND()</f>
        <v>0.0641123203426968</v>
      </c>
      <c r="B6649" s="1" t="n">
        <f aca="true">RAND()</f>
        <v>0.406796706701519</v>
      </c>
      <c r="C6649" s="1" t="n">
        <f aca="false">ABS(A6649-B6649)</f>
        <v>0.342684386358822</v>
      </c>
    </row>
    <row r="6650" customFormat="false" ht="12.75" hidden="false" customHeight="false" outlineLevel="0" collapsed="false">
      <c r="A6650" s="1" t="n">
        <f aca="true">RAND()</f>
        <v>0.590977449423322</v>
      </c>
      <c r="B6650" s="1" t="n">
        <f aca="true">RAND()</f>
        <v>0.744914642465784</v>
      </c>
      <c r="C6650" s="1" t="n">
        <f aca="false">ABS(A6650-B6650)</f>
        <v>0.153937193042462</v>
      </c>
    </row>
    <row r="6651" customFormat="false" ht="12.75" hidden="false" customHeight="false" outlineLevel="0" collapsed="false">
      <c r="A6651" s="1" t="n">
        <f aca="true">RAND()</f>
        <v>0.02658498490097</v>
      </c>
      <c r="B6651" s="1" t="n">
        <f aca="true">RAND()</f>
        <v>0.246730142032914</v>
      </c>
      <c r="C6651" s="1" t="n">
        <f aca="false">ABS(A6651-B6651)</f>
        <v>0.220145157131944</v>
      </c>
    </row>
    <row r="6652" customFormat="false" ht="12.75" hidden="false" customHeight="false" outlineLevel="0" collapsed="false">
      <c r="A6652" s="1" t="n">
        <f aca="true">RAND()</f>
        <v>0.429981240250685</v>
      </c>
      <c r="B6652" s="1" t="n">
        <f aca="true">RAND()</f>
        <v>0.881016514295283</v>
      </c>
      <c r="C6652" s="1" t="n">
        <f aca="false">ABS(A6652-B6652)</f>
        <v>0.451035274044598</v>
      </c>
    </row>
    <row r="6653" customFormat="false" ht="12.75" hidden="false" customHeight="false" outlineLevel="0" collapsed="false">
      <c r="A6653" s="1" t="n">
        <f aca="true">RAND()</f>
        <v>0.440187404198906</v>
      </c>
      <c r="B6653" s="1" t="n">
        <f aca="true">RAND()</f>
        <v>0.924436502324811</v>
      </c>
      <c r="C6653" s="1" t="n">
        <f aca="false">ABS(A6653-B6653)</f>
        <v>0.484249098125905</v>
      </c>
    </row>
    <row r="6654" customFormat="false" ht="12.75" hidden="false" customHeight="false" outlineLevel="0" collapsed="false">
      <c r="A6654" s="1" t="n">
        <f aca="true">RAND()</f>
        <v>0.838234679722533</v>
      </c>
      <c r="B6654" s="1" t="n">
        <f aca="true">RAND()</f>
        <v>0.933679261332586</v>
      </c>
      <c r="C6654" s="1" t="n">
        <f aca="false">ABS(A6654-B6654)</f>
        <v>0.0954445816100533</v>
      </c>
    </row>
    <row r="6655" customFormat="false" ht="12.75" hidden="false" customHeight="false" outlineLevel="0" collapsed="false">
      <c r="A6655" s="1" t="n">
        <f aca="true">RAND()</f>
        <v>0.150704722627537</v>
      </c>
      <c r="B6655" s="1" t="n">
        <f aca="true">RAND()</f>
        <v>0.361460460441844</v>
      </c>
      <c r="C6655" s="1" t="n">
        <f aca="false">ABS(A6655-B6655)</f>
        <v>0.210755737814307</v>
      </c>
    </row>
    <row r="6656" customFormat="false" ht="12.75" hidden="false" customHeight="false" outlineLevel="0" collapsed="false">
      <c r="A6656" s="1" t="n">
        <f aca="true">RAND()</f>
        <v>0.903147404814505</v>
      </c>
      <c r="B6656" s="1" t="n">
        <f aca="true">RAND()</f>
        <v>0.152877405800549</v>
      </c>
      <c r="C6656" s="1" t="n">
        <f aca="false">ABS(A6656-B6656)</f>
        <v>0.750269999013957</v>
      </c>
    </row>
    <row r="6657" customFormat="false" ht="12.75" hidden="false" customHeight="false" outlineLevel="0" collapsed="false">
      <c r="A6657" s="1" t="n">
        <f aca="true">RAND()</f>
        <v>0.295050155170011</v>
      </c>
      <c r="B6657" s="1" t="n">
        <f aca="true">RAND()</f>
        <v>0.0301237880360341</v>
      </c>
      <c r="C6657" s="1" t="n">
        <f aca="false">ABS(A6657-B6657)</f>
        <v>0.264926367133977</v>
      </c>
    </row>
    <row r="6658" customFormat="false" ht="12.75" hidden="false" customHeight="false" outlineLevel="0" collapsed="false">
      <c r="A6658" s="1" t="n">
        <f aca="true">RAND()</f>
        <v>0.572304480413154</v>
      </c>
      <c r="B6658" s="1" t="n">
        <f aca="true">RAND()</f>
        <v>0.783669704970794</v>
      </c>
      <c r="C6658" s="1" t="n">
        <f aca="false">ABS(A6658-B6658)</f>
        <v>0.211365224557639</v>
      </c>
    </row>
    <row r="6659" customFormat="false" ht="12.75" hidden="false" customHeight="false" outlineLevel="0" collapsed="false">
      <c r="A6659" s="1" t="n">
        <f aca="true">RAND()</f>
        <v>0.141818405432266</v>
      </c>
      <c r="B6659" s="1" t="n">
        <f aca="true">RAND()</f>
        <v>0.387452269387616</v>
      </c>
      <c r="C6659" s="1" t="n">
        <f aca="false">ABS(A6659-B6659)</f>
        <v>0.24563386395535</v>
      </c>
    </row>
    <row r="6660" customFormat="false" ht="12.75" hidden="false" customHeight="false" outlineLevel="0" collapsed="false">
      <c r="A6660" s="1" t="n">
        <f aca="true">RAND()</f>
        <v>0.482877750450528</v>
      </c>
      <c r="B6660" s="1" t="n">
        <f aca="true">RAND()</f>
        <v>0.290943577148249</v>
      </c>
      <c r="C6660" s="1" t="n">
        <f aca="false">ABS(A6660-B6660)</f>
        <v>0.191934173302279</v>
      </c>
    </row>
    <row r="6661" customFormat="false" ht="12.75" hidden="false" customHeight="false" outlineLevel="0" collapsed="false">
      <c r="A6661" s="1" t="n">
        <f aca="true">RAND()</f>
        <v>0.259738164642808</v>
      </c>
      <c r="B6661" s="1" t="n">
        <f aca="true">RAND()</f>
        <v>0.666266628888085</v>
      </c>
      <c r="C6661" s="1" t="n">
        <f aca="false">ABS(A6661-B6661)</f>
        <v>0.406528464245277</v>
      </c>
    </row>
    <row r="6662" customFormat="false" ht="12.75" hidden="false" customHeight="false" outlineLevel="0" collapsed="false">
      <c r="A6662" s="1" t="n">
        <f aca="true">RAND()</f>
        <v>0.807711536972131</v>
      </c>
      <c r="B6662" s="1" t="n">
        <f aca="true">RAND()</f>
        <v>0.135914393269907</v>
      </c>
      <c r="C6662" s="1" t="n">
        <f aca="false">ABS(A6662-B6662)</f>
        <v>0.671797143702223</v>
      </c>
    </row>
    <row r="6663" customFormat="false" ht="12.75" hidden="false" customHeight="false" outlineLevel="0" collapsed="false">
      <c r="A6663" s="1" t="n">
        <f aca="true">RAND()</f>
        <v>0.286652341111302</v>
      </c>
      <c r="B6663" s="1" t="n">
        <f aca="true">RAND()</f>
        <v>0.686060593452563</v>
      </c>
      <c r="C6663" s="1" t="n">
        <f aca="false">ABS(A6663-B6663)</f>
        <v>0.399408252341261</v>
      </c>
    </row>
    <row r="6664" customFormat="false" ht="12.75" hidden="false" customHeight="false" outlineLevel="0" collapsed="false">
      <c r="A6664" s="1" t="n">
        <f aca="true">RAND()</f>
        <v>0.852358641147642</v>
      </c>
      <c r="B6664" s="1" t="n">
        <f aca="true">RAND()</f>
        <v>0.370313671334748</v>
      </c>
      <c r="C6664" s="1" t="n">
        <f aca="false">ABS(A6664-B6664)</f>
        <v>0.482044969812894</v>
      </c>
    </row>
    <row r="6665" customFormat="false" ht="12.75" hidden="false" customHeight="false" outlineLevel="0" collapsed="false">
      <c r="A6665" s="1" t="n">
        <f aca="true">RAND()</f>
        <v>0.729730455833399</v>
      </c>
      <c r="B6665" s="1" t="n">
        <f aca="true">RAND()</f>
        <v>0.68048578529495</v>
      </c>
      <c r="C6665" s="1" t="n">
        <f aca="false">ABS(A6665-B6665)</f>
        <v>0.0492446705384487</v>
      </c>
    </row>
    <row r="6666" customFormat="false" ht="12.75" hidden="false" customHeight="false" outlineLevel="0" collapsed="false">
      <c r="A6666" s="1" t="n">
        <f aca="true">RAND()</f>
        <v>0.445937496108184</v>
      </c>
      <c r="B6666" s="1" t="n">
        <f aca="true">RAND()</f>
        <v>0.211717198878229</v>
      </c>
      <c r="C6666" s="1" t="n">
        <f aca="false">ABS(A6666-B6666)</f>
        <v>0.234220297229955</v>
      </c>
    </row>
    <row r="6667" customFormat="false" ht="12.75" hidden="false" customHeight="false" outlineLevel="0" collapsed="false">
      <c r="A6667" s="1" t="n">
        <f aca="true">RAND()</f>
        <v>0.851642509238352</v>
      </c>
      <c r="B6667" s="1" t="n">
        <f aca="true">RAND()</f>
        <v>0.19012916873657</v>
      </c>
      <c r="C6667" s="1" t="n">
        <f aca="false">ABS(A6667-B6667)</f>
        <v>0.661513340501782</v>
      </c>
    </row>
    <row r="6668" customFormat="false" ht="12.75" hidden="false" customHeight="false" outlineLevel="0" collapsed="false">
      <c r="A6668" s="1" t="n">
        <f aca="true">RAND()</f>
        <v>0.920214466811606</v>
      </c>
      <c r="B6668" s="1" t="n">
        <f aca="true">RAND()</f>
        <v>0.34342944276469</v>
      </c>
      <c r="C6668" s="1" t="n">
        <f aca="false">ABS(A6668-B6668)</f>
        <v>0.576785024046917</v>
      </c>
    </row>
    <row r="6669" customFormat="false" ht="12.75" hidden="false" customHeight="false" outlineLevel="0" collapsed="false">
      <c r="A6669" s="1" t="n">
        <f aca="true">RAND()</f>
        <v>0.329989665629174</v>
      </c>
      <c r="B6669" s="1" t="n">
        <f aca="true">RAND()</f>
        <v>0.970164875360979</v>
      </c>
      <c r="C6669" s="1" t="n">
        <f aca="false">ABS(A6669-B6669)</f>
        <v>0.640175209731805</v>
      </c>
    </row>
    <row r="6670" customFormat="false" ht="12.75" hidden="false" customHeight="false" outlineLevel="0" collapsed="false">
      <c r="A6670" s="1" t="n">
        <f aca="true">RAND()</f>
        <v>0.359327469589419</v>
      </c>
      <c r="B6670" s="1" t="n">
        <f aca="true">RAND()</f>
        <v>0.703974875004286</v>
      </c>
      <c r="C6670" s="1" t="n">
        <f aca="false">ABS(A6670-B6670)</f>
        <v>0.344647405414866</v>
      </c>
    </row>
    <row r="6671" customFormat="false" ht="12.75" hidden="false" customHeight="false" outlineLevel="0" collapsed="false">
      <c r="A6671" s="1" t="n">
        <f aca="true">RAND()</f>
        <v>0.337827052079139</v>
      </c>
      <c r="B6671" s="1" t="n">
        <f aca="true">RAND()</f>
        <v>0.0269237544672107</v>
      </c>
      <c r="C6671" s="1" t="n">
        <f aca="false">ABS(A6671-B6671)</f>
        <v>0.310903297611928</v>
      </c>
    </row>
    <row r="6672" customFormat="false" ht="12.75" hidden="false" customHeight="false" outlineLevel="0" collapsed="false">
      <c r="A6672" s="1" t="n">
        <f aca="true">RAND()</f>
        <v>0.970323289109103</v>
      </c>
      <c r="B6672" s="1" t="n">
        <f aca="true">RAND()</f>
        <v>0.260598029772233</v>
      </c>
      <c r="C6672" s="1" t="n">
        <f aca="false">ABS(A6672-B6672)</f>
        <v>0.70972525933687</v>
      </c>
    </row>
    <row r="6673" customFormat="false" ht="12.75" hidden="false" customHeight="false" outlineLevel="0" collapsed="false">
      <c r="A6673" s="1" t="n">
        <f aca="true">RAND()</f>
        <v>0.467556497479272</v>
      </c>
      <c r="B6673" s="1" t="n">
        <f aca="true">RAND()</f>
        <v>0.86298463274061</v>
      </c>
      <c r="C6673" s="1" t="n">
        <f aca="false">ABS(A6673-B6673)</f>
        <v>0.395428135261339</v>
      </c>
    </row>
    <row r="6674" customFormat="false" ht="12.75" hidden="false" customHeight="false" outlineLevel="0" collapsed="false">
      <c r="A6674" s="1" t="n">
        <f aca="true">RAND()</f>
        <v>0.921685207070156</v>
      </c>
      <c r="B6674" s="1" t="n">
        <f aca="true">RAND()</f>
        <v>0.80992646132003</v>
      </c>
      <c r="C6674" s="1" t="n">
        <f aca="false">ABS(A6674-B6674)</f>
        <v>0.111758745750126</v>
      </c>
    </row>
    <row r="6675" customFormat="false" ht="12.75" hidden="false" customHeight="false" outlineLevel="0" collapsed="false">
      <c r="A6675" s="1" t="n">
        <f aca="true">RAND()</f>
        <v>0.101026902097413</v>
      </c>
      <c r="B6675" s="1" t="n">
        <f aca="true">RAND()</f>
        <v>0.528990336497712</v>
      </c>
      <c r="C6675" s="1" t="n">
        <f aca="false">ABS(A6675-B6675)</f>
        <v>0.427963434400299</v>
      </c>
    </row>
    <row r="6676" customFormat="false" ht="12.75" hidden="false" customHeight="false" outlineLevel="0" collapsed="false">
      <c r="A6676" s="1" t="n">
        <f aca="true">RAND()</f>
        <v>0.116168205628131</v>
      </c>
      <c r="B6676" s="1" t="n">
        <f aca="true">RAND()</f>
        <v>0.953616368568322</v>
      </c>
      <c r="C6676" s="1" t="n">
        <f aca="false">ABS(A6676-B6676)</f>
        <v>0.837448162940191</v>
      </c>
    </row>
    <row r="6677" customFormat="false" ht="12.75" hidden="false" customHeight="false" outlineLevel="0" collapsed="false">
      <c r="A6677" s="1" t="n">
        <f aca="true">RAND()</f>
        <v>0.0865863856241801</v>
      </c>
      <c r="B6677" s="1" t="n">
        <f aca="true">RAND()</f>
        <v>0.325316964408081</v>
      </c>
      <c r="C6677" s="1" t="n">
        <f aca="false">ABS(A6677-B6677)</f>
        <v>0.238730578783901</v>
      </c>
    </row>
    <row r="6678" customFormat="false" ht="12.75" hidden="false" customHeight="false" outlineLevel="0" collapsed="false">
      <c r="A6678" s="1" t="n">
        <f aca="true">RAND()</f>
        <v>0.393805938541334</v>
      </c>
      <c r="B6678" s="1" t="n">
        <f aca="true">RAND()</f>
        <v>0.6978444736185</v>
      </c>
      <c r="C6678" s="1" t="n">
        <f aca="false">ABS(A6678-B6678)</f>
        <v>0.304038535077166</v>
      </c>
    </row>
    <row r="6679" customFormat="false" ht="12.75" hidden="false" customHeight="false" outlineLevel="0" collapsed="false">
      <c r="A6679" s="1" t="n">
        <f aca="true">RAND()</f>
        <v>0.452517676833722</v>
      </c>
      <c r="B6679" s="1" t="n">
        <f aca="true">RAND()</f>
        <v>0.418406655192623</v>
      </c>
      <c r="C6679" s="1" t="n">
        <f aca="false">ABS(A6679-B6679)</f>
        <v>0.0341110216410987</v>
      </c>
    </row>
    <row r="6680" customFormat="false" ht="12.75" hidden="false" customHeight="false" outlineLevel="0" collapsed="false">
      <c r="A6680" s="1" t="n">
        <f aca="true">RAND()</f>
        <v>0.658954261166216</v>
      </c>
      <c r="B6680" s="1" t="n">
        <f aca="true">RAND()</f>
        <v>0.510345293722852</v>
      </c>
      <c r="C6680" s="1" t="n">
        <f aca="false">ABS(A6680-B6680)</f>
        <v>0.148608967443364</v>
      </c>
    </row>
    <row r="6681" customFormat="false" ht="12.75" hidden="false" customHeight="false" outlineLevel="0" collapsed="false">
      <c r="A6681" s="1" t="n">
        <f aca="true">RAND()</f>
        <v>0.191416603489162</v>
      </c>
      <c r="B6681" s="1" t="n">
        <f aca="true">RAND()</f>
        <v>0.149454387043623</v>
      </c>
      <c r="C6681" s="1" t="n">
        <f aca="false">ABS(A6681-B6681)</f>
        <v>0.0419622164455392</v>
      </c>
    </row>
    <row r="6682" customFormat="false" ht="12.75" hidden="false" customHeight="false" outlineLevel="0" collapsed="false">
      <c r="A6682" s="1" t="n">
        <f aca="true">RAND()</f>
        <v>0.536337327235993</v>
      </c>
      <c r="B6682" s="1" t="n">
        <f aca="true">RAND()</f>
        <v>0.950429019373353</v>
      </c>
      <c r="C6682" s="1" t="n">
        <f aca="false">ABS(A6682-B6682)</f>
        <v>0.41409169213736</v>
      </c>
    </row>
    <row r="6683" customFormat="false" ht="12.75" hidden="false" customHeight="false" outlineLevel="0" collapsed="false">
      <c r="A6683" s="1" t="n">
        <f aca="true">RAND()</f>
        <v>0.461546057863324</v>
      </c>
      <c r="B6683" s="1" t="n">
        <f aca="true">RAND()</f>
        <v>0.761214800937155</v>
      </c>
      <c r="C6683" s="1" t="n">
        <f aca="false">ABS(A6683-B6683)</f>
        <v>0.299668743073832</v>
      </c>
    </row>
    <row r="6684" customFormat="false" ht="12.75" hidden="false" customHeight="false" outlineLevel="0" collapsed="false">
      <c r="A6684" s="1" t="n">
        <f aca="true">RAND()</f>
        <v>0.512631873482068</v>
      </c>
      <c r="B6684" s="1" t="n">
        <f aca="true">RAND()</f>
        <v>0.703005043361847</v>
      </c>
      <c r="C6684" s="1" t="n">
        <f aca="false">ABS(A6684-B6684)</f>
        <v>0.190373169879779</v>
      </c>
    </row>
    <row r="6685" customFormat="false" ht="12.75" hidden="false" customHeight="false" outlineLevel="0" collapsed="false">
      <c r="A6685" s="1" t="n">
        <f aca="true">RAND()</f>
        <v>0.777775852154562</v>
      </c>
      <c r="B6685" s="1" t="n">
        <f aca="true">RAND()</f>
        <v>0.188685167427697</v>
      </c>
      <c r="C6685" s="1" t="n">
        <f aca="false">ABS(A6685-B6685)</f>
        <v>0.589090684726864</v>
      </c>
    </row>
    <row r="6686" customFormat="false" ht="12.75" hidden="false" customHeight="false" outlineLevel="0" collapsed="false">
      <c r="A6686" s="1" t="n">
        <f aca="true">RAND()</f>
        <v>0.743345579868257</v>
      </c>
      <c r="B6686" s="1" t="n">
        <f aca="true">RAND()</f>
        <v>0.309565081188348</v>
      </c>
      <c r="C6686" s="1" t="n">
        <f aca="false">ABS(A6686-B6686)</f>
        <v>0.43378049867991</v>
      </c>
    </row>
    <row r="6687" customFormat="false" ht="12.75" hidden="false" customHeight="false" outlineLevel="0" collapsed="false">
      <c r="A6687" s="1" t="n">
        <f aca="true">RAND()</f>
        <v>0.317973651302595</v>
      </c>
      <c r="B6687" s="1" t="n">
        <f aca="true">RAND()</f>
        <v>0.0573632891594261</v>
      </c>
      <c r="C6687" s="1" t="n">
        <f aca="false">ABS(A6687-B6687)</f>
        <v>0.260610362143169</v>
      </c>
    </row>
    <row r="6688" customFormat="false" ht="12.75" hidden="false" customHeight="false" outlineLevel="0" collapsed="false">
      <c r="A6688" s="1" t="n">
        <f aca="true">RAND()</f>
        <v>0.43660601472791</v>
      </c>
      <c r="B6688" s="1" t="n">
        <f aca="true">RAND()</f>
        <v>0.955833317994785</v>
      </c>
      <c r="C6688" s="1" t="n">
        <f aca="false">ABS(A6688-B6688)</f>
        <v>0.519227303266875</v>
      </c>
    </row>
    <row r="6689" customFormat="false" ht="12.75" hidden="false" customHeight="false" outlineLevel="0" collapsed="false">
      <c r="A6689" s="1" t="n">
        <f aca="true">RAND()</f>
        <v>0.895489236903114</v>
      </c>
      <c r="B6689" s="1" t="n">
        <f aca="true">RAND()</f>
        <v>0.0630187755207902</v>
      </c>
      <c r="C6689" s="1" t="n">
        <f aca="false">ABS(A6689-B6689)</f>
        <v>0.832470461382324</v>
      </c>
    </row>
    <row r="6690" customFormat="false" ht="12.75" hidden="false" customHeight="false" outlineLevel="0" collapsed="false">
      <c r="A6690" s="1" t="n">
        <f aca="true">RAND()</f>
        <v>0.449455689775461</v>
      </c>
      <c r="B6690" s="1" t="n">
        <f aca="true">RAND()</f>
        <v>0.952904148303938</v>
      </c>
      <c r="C6690" s="1" t="n">
        <f aca="false">ABS(A6690-B6690)</f>
        <v>0.503448458528477</v>
      </c>
    </row>
    <row r="6691" customFormat="false" ht="12.75" hidden="false" customHeight="false" outlineLevel="0" collapsed="false">
      <c r="A6691" s="1" t="n">
        <f aca="true">RAND()</f>
        <v>0.657799562898918</v>
      </c>
      <c r="B6691" s="1" t="n">
        <f aca="true">RAND()</f>
        <v>0.158959674490021</v>
      </c>
      <c r="C6691" s="1" t="n">
        <f aca="false">ABS(A6691-B6691)</f>
        <v>0.498839888408897</v>
      </c>
    </row>
    <row r="6692" customFormat="false" ht="12.75" hidden="false" customHeight="false" outlineLevel="0" collapsed="false">
      <c r="A6692" s="1" t="n">
        <f aca="true">RAND()</f>
        <v>0.249578346983927</v>
      </c>
      <c r="B6692" s="1" t="n">
        <f aca="true">RAND()</f>
        <v>0.960853092810863</v>
      </c>
      <c r="C6692" s="1" t="n">
        <f aca="false">ABS(A6692-B6692)</f>
        <v>0.711274745826936</v>
      </c>
    </row>
    <row r="6693" customFormat="false" ht="12.75" hidden="false" customHeight="false" outlineLevel="0" collapsed="false">
      <c r="A6693" s="1" t="n">
        <f aca="true">RAND()</f>
        <v>0.664530680189193</v>
      </c>
      <c r="B6693" s="1" t="n">
        <f aca="true">RAND()</f>
        <v>0.108006698977537</v>
      </c>
      <c r="C6693" s="1" t="n">
        <f aca="false">ABS(A6693-B6693)</f>
        <v>0.556523981211656</v>
      </c>
    </row>
    <row r="6694" customFormat="false" ht="12.75" hidden="false" customHeight="false" outlineLevel="0" collapsed="false">
      <c r="A6694" s="1" t="n">
        <f aca="true">RAND()</f>
        <v>0.901851690475825</v>
      </c>
      <c r="B6694" s="1" t="n">
        <f aca="true">RAND()</f>
        <v>0.4390196434709</v>
      </c>
      <c r="C6694" s="1" t="n">
        <f aca="false">ABS(A6694-B6694)</f>
        <v>0.462832047004925</v>
      </c>
    </row>
    <row r="6695" customFormat="false" ht="12.75" hidden="false" customHeight="false" outlineLevel="0" collapsed="false">
      <c r="A6695" s="1" t="n">
        <f aca="true">RAND()</f>
        <v>0.709592253541306</v>
      </c>
      <c r="B6695" s="1" t="n">
        <f aca="true">RAND()</f>
        <v>0.0228564955252198</v>
      </c>
      <c r="C6695" s="1" t="n">
        <f aca="false">ABS(A6695-B6695)</f>
        <v>0.686735758016086</v>
      </c>
    </row>
    <row r="6696" customFormat="false" ht="12.75" hidden="false" customHeight="false" outlineLevel="0" collapsed="false">
      <c r="A6696" s="1" t="n">
        <f aca="true">RAND()</f>
        <v>0.534641493421793</v>
      </c>
      <c r="B6696" s="1" t="n">
        <f aca="true">RAND()</f>
        <v>0.347207988096967</v>
      </c>
      <c r="C6696" s="1" t="n">
        <f aca="false">ABS(A6696-B6696)</f>
        <v>0.187433505324826</v>
      </c>
    </row>
    <row r="6697" customFormat="false" ht="12.75" hidden="false" customHeight="false" outlineLevel="0" collapsed="false">
      <c r="A6697" s="1" t="n">
        <f aca="true">RAND()</f>
        <v>0.240940458065508</v>
      </c>
      <c r="B6697" s="1" t="n">
        <f aca="true">RAND()</f>
        <v>0.869962606572418</v>
      </c>
      <c r="C6697" s="1" t="n">
        <f aca="false">ABS(A6697-B6697)</f>
        <v>0.62902214850691</v>
      </c>
    </row>
    <row r="6698" customFormat="false" ht="12.75" hidden="false" customHeight="false" outlineLevel="0" collapsed="false">
      <c r="A6698" s="1" t="n">
        <f aca="true">RAND()</f>
        <v>0.558179032093017</v>
      </c>
      <c r="B6698" s="1" t="n">
        <f aca="true">RAND()</f>
        <v>0.993323707873293</v>
      </c>
      <c r="C6698" s="1" t="n">
        <f aca="false">ABS(A6698-B6698)</f>
        <v>0.435144675780275</v>
      </c>
    </row>
    <row r="6699" customFormat="false" ht="12.75" hidden="false" customHeight="false" outlineLevel="0" collapsed="false">
      <c r="A6699" s="1" t="n">
        <f aca="true">RAND()</f>
        <v>0.583211510267666</v>
      </c>
      <c r="B6699" s="1" t="n">
        <f aca="true">RAND()</f>
        <v>0.751619366309773</v>
      </c>
      <c r="C6699" s="1" t="n">
        <f aca="false">ABS(A6699-B6699)</f>
        <v>0.168407856042107</v>
      </c>
    </row>
    <row r="6700" customFormat="false" ht="12.75" hidden="false" customHeight="false" outlineLevel="0" collapsed="false">
      <c r="A6700" s="1" t="n">
        <f aca="true">RAND()</f>
        <v>0.376995975422342</v>
      </c>
      <c r="B6700" s="1" t="n">
        <f aca="true">RAND()</f>
        <v>0.732524656569977</v>
      </c>
      <c r="C6700" s="1" t="n">
        <f aca="false">ABS(A6700-B6700)</f>
        <v>0.355528681147634</v>
      </c>
    </row>
    <row r="6701" customFormat="false" ht="12.75" hidden="false" customHeight="false" outlineLevel="0" collapsed="false">
      <c r="A6701" s="1" t="n">
        <f aca="true">RAND()</f>
        <v>0.488464508333478</v>
      </c>
      <c r="B6701" s="1" t="n">
        <f aca="true">RAND()</f>
        <v>0.206866167482707</v>
      </c>
      <c r="C6701" s="1" t="n">
        <f aca="false">ABS(A6701-B6701)</f>
        <v>0.281598340850771</v>
      </c>
    </row>
    <row r="6702" customFormat="false" ht="12.75" hidden="false" customHeight="false" outlineLevel="0" collapsed="false">
      <c r="A6702" s="1" t="n">
        <f aca="true">RAND()</f>
        <v>0.0252060750899024</v>
      </c>
      <c r="B6702" s="1" t="n">
        <f aca="true">RAND()</f>
        <v>0.0501217547979681</v>
      </c>
      <c r="C6702" s="1" t="n">
        <f aca="false">ABS(A6702-B6702)</f>
        <v>0.0249156797080657</v>
      </c>
    </row>
    <row r="6703" customFormat="false" ht="12.75" hidden="false" customHeight="false" outlineLevel="0" collapsed="false">
      <c r="A6703" s="1" t="n">
        <f aca="true">RAND()</f>
        <v>0.827470182875297</v>
      </c>
      <c r="B6703" s="1" t="n">
        <f aca="true">RAND()</f>
        <v>0.389031518140679</v>
      </c>
      <c r="C6703" s="1" t="n">
        <f aca="false">ABS(A6703-B6703)</f>
        <v>0.438438664734618</v>
      </c>
    </row>
    <row r="6704" customFormat="false" ht="12.75" hidden="false" customHeight="false" outlineLevel="0" collapsed="false">
      <c r="A6704" s="1" t="n">
        <f aca="true">RAND()</f>
        <v>0.192384994370288</v>
      </c>
      <c r="B6704" s="1" t="n">
        <f aca="true">RAND()</f>
        <v>0.0158182389628987</v>
      </c>
      <c r="C6704" s="1" t="n">
        <f aca="false">ABS(A6704-B6704)</f>
        <v>0.176566755407389</v>
      </c>
    </row>
    <row r="6705" customFormat="false" ht="12.75" hidden="false" customHeight="false" outlineLevel="0" collapsed="false">
      <c r="A6705" s="1" t="n">
        <f aca="true">RAND()</f>
        <v>0.20395131069844</v>
      </c>
      <c r="B6705" s="1" t="n">
        <f aca="true">RAND()</f>
        <v>0.124042614394599</v>
      </c>
      <c r="C6705" s="1" t="n">
        <f aca="false">ABS(A6705-B6705)</f>
        <v>0.0799086963038409</v>
      </c>
    </row>
    <row r="6706" customFormat="false" ht="12.75" hidden="false" customHeight="false" outlineLevel="0" collapsed="false">
      <c r="A6706" s="1" t="n">
        <f aca="true">RAND()</f>
        <v>0.693417036529197</v>
      </c>
      <c r="B6706" s="1" t="n">
        <f aca="true">RAND()</f>
        <v>0.589812989882593</v>
      </c>
      <c r="C6706" s="1" t="n">
        <f aca="false">ABS(A6706-B6706)</f>
        <v>0.103604046646604</v>
      </c>
    </row>
    <row r="6707" customFormat="false" ht="12.75" hidden="false" customHeight="false" outlineLevel="0" collapsed="false">
      <c r="A6707" s="1" t="n">
        <f aca="true">RAND()</f>
        <v>0.46896543622388</v>
      </c>
      <c r="B6707" s="1" t="n">
        <f aca="true">RAND()</f>
        <v>0.501329676273158</v>
      </c>
      <c r="C6707" s="1" t="n">
        <f aca="false">ABS(A6707-B6707)</f>
        <v>0.0323642400492774</v>
      </c>
    </row>
    <row r="6708" customFormat="false" ht="12.75" hidden="false" customHeight="false" outlineLevel="0" collapsed="false">
      <c r="A6708" s="1" t="n">
        <f aca="true">RAND()</f>
        <v>0.825290712830244</v>
      </c>
      <c r="B6708" s="1" t="n">
        <f aca="true">RAND()</f>
        <v>0.51695590770212</v>
      </c>
      <c r="C6708" s="1" t="n">
        <f aca="false">ABS(A6708-B6708)</f>
        <v>0.308334805128123</v>
      </c>
    </row>
    <row r="6709" customFormat="false" ht="12.75" hidden="false" customHeight="false" outlineLevel="0" collapsed="false">
      <c r="A6709" s="1" t="n">
        <f aca="true">RAND()</f>
        <v>0.365448363862405</v>
      </c>
      <c r="B6709" s="1" t="n">
        <f aca="true">RAND()</f>
        <v>0.830269958204974</v>
      </c>
      <c r="C6709" s="1" t="n">
        <f aca="false">ABS(A6709-B6709)</f>
        <v>0.464821594342569</v>
      </c>
    </row>
    <row r="6710" customFormat="false" ht="12.75" hidden="false" customHeight="false" outlineLevel="0" collapsed="false">
      <c r="A6710" s="1" t="n">
        <f aca="true">RAND()</f>
        <v>0.0525299191923429</v>
      </c>
      <c r="B6710" s="1" t="n">
        <f aca="true">RAND()</f>
        <v>0.337786219207466</v>
      </c>
      <c r="C6710" s="1" t="n">
        <f aca="false">ABS(A6710-B6710)</f>
        <v>0.285256300015123</v>
      </c>
    </row>
    <row r="6711" customFormat="false" ht="12.75" hidden="false" customHeight="false" outlineLevel="0" collapsed="false">
      <c r="A6711" s="1" t="n">
        <f aca="true">RAND()</f>
        <v>0.375453032163145</v>
      </c>
      <c r="B6711" s="1" t="n">
        <f aca="true">RAND()</f>
        <v>0.355298086947586</v>
      </c>
      <c r="C6711" s="1" t="n">
        <f aca="false">ABS(A6711-B6711)</f>
        <v>0.0201549452155586</v>
      </c>
    </row>
    <row r="6712" customFormat="false" ht="12.75" hidden="false" customHeight="false" outlineLevel="0" collapsed="false">
      <c r="A6712" s="1" t="n">
        <f aca="true">RAND()</f>
        <v>0.713330895160237</v>
      </c>
      <c r="B6712" s="1" t="n">
        <f aca="true">RAND()</f>
        <v>0.969801135260118</v>
      </c>
      <c r="C6712" s="1" t="n">
        <f aca="false">ABS(A6712-B6712)</f>
        <v>0.256470240099881</v>
      </c>
    </row>
    <row r="6713" customFormat="false" ht="12.75" hidden="false" customHeight="false" outlineLevel="0" collapsed="false">
      <c r="A6713" s="1" t="n">
        <f aca="true">RAND()</f>
        <v>0.830011995633619</v>
      </c>
      <c r="B6713" s="1" t="n">
        <f aca="true">RAND()</f>
        <v>0.925135016620168</v>
      </c>
      <c r="C6713" s="1" t="n">
        <f aca="false">ABS(A6713-B6713)</f>
        <v>0.0951230209865491</v>
      </c>
    </row>
    <row r="6714" customFormat="false" ht="12.75" hidden="false" customHeight="false" outlineLevel="0" collapsed="false">
      <c r="A6714" s="1" t="n">
        <f aca="true">RAND()</f>
        <v>0.0795865605205033</v>
      </c>
      <c r="B6714" s="1" t="n">
        <f aca="true">RAND()</f>
        <v>0.399818722679193</v>
      </c>
      <c r="C6714" s="1" t="n">
        <f aca="false">ABS(A6714-B6714)</f>
        <v>0.320232162158689</v>
      </c>
    </row>
    <row r="6715" customFormat="false" ht="12.75" hidden="false" customHeight="false" outlineLevel="0" collapsed="false">
      <c r="A6715" s="1" t="n">
        <f aca="true">RAND()</f>
        <v>0.287884738211717</v>
      </c>
      <c r="B6715" s="1" t="n">
        <f aca="true">RAND()</f>
        <v>0.519225209820757</v>
      </c>
      <c r="C6715" s="1" t="n">
        <f aca="false">ABS(A6715-B6715)</f>
        <v>0.231340471609039</v>
      </c>
    </row>
    <row r="6716" customFormat="false" ht="12.75" hidden="false" customHeight="false" outlineLevel="0" collapsed="false">
      <c r="A6716" s="1" t="n">
        <f aca="true">RAND()</f>
        <v>0.350918993917066</v>
      </c>
      <c r="B6716" s="1" t="n">
        <f aca="true">RAND()</f>
        <v>0.258607646874723</v>
      </c>
      <c r="C6716" s="1" t="n">
        <f aca="false">ABS(A6716-B6716)</f>
        <v>0.0923113470423428</v>
      </c>
    </row>
    <row r="6717" customFormat="false" ht="12.75" hidden="false" customHeight="false" outlineLevel="0" collapsed="false">
      <c r="A6717" s="1" t="n">
        <f aca="true">RAND()</f>
        <v>0.603212075361398</v>
      </c>
      <c r="B6717" s="1" t="n">
        <f aca="true">RAND()</f>
        <v>0.956568271895715</v>
      </c>
      <c r="C6717" s="1" t="n">
        <f aca="false">ABS(A6717-B6717)</f>
        <v>0.353356196534318</v>
      </c>
    </row>
    <row r="6718" customFormat="false" ht="12.75" hidden="false" customHeight="false" outlineLevel="0" collapsed="false">
      <c r="A6718" s="1" t="n">
        <f aca="true">RAND()</f>
        <v>0.72768870421283</v>
      </c>
      <c r="B6718" s="1" t="n">
        <f aca="true">RAND()</f>
        <v>0.509197207906961</v>
      </c>
      <c r="C6718" s="1" t="n">
        <f aca="false">ABS(A6718-B6718)</f>
        <v>0.218491496305869</v>
      </c>
    </row>
    <row r="6719" customFormat="false" ht="12.75" hidden="false" customHeight="false" outlineLevel="0" collapsed="false">
      <c r="A6719" s="1" t="n">
        <f aca="true">RAND()</f>
        <v>0.37641099625189</v>
      </c>
      <c r="B6719" s="1" t="n">
        <f aca="true">RAND()</f>
        <v>0.565313732131574</v>
      </c>
      <c r="C6719" s="1" t="n">
        <f aca="false">ABS(A6719-B6719)</f>
        <v>0.188902735879683</v>
      </c>
    </row>
    <row r="6720" customFormat="false" ht="12.75" hidden="false" customHeight="false" outlineLevel="0" collapsed="false">
      <c r="A6720" s="1" t="n">
        <f aca="true">RAND()</f>
        <v>0.698459827668369</v>
      </c>
      <c r="B6720" s="1" t="n">
        <f aca="true">RAND()</f>
        <v>0.738275711918427</v>
      </c>
      <c r="C6720" s="1" t="n">
        <f aca="false">ABS(A6720-B6720)</f>
        <v>0.0398158842500584</v>
      </c>
    </row>
    <row r="6721" customFormat="false" ht="12.75" hidden="false" customHeight="false" outlineLevel="0" collapsed="false">
      <c r="A6721" s="1" t="n">
        <f aca="true">RAND()</f>
        <v>0.716916046123775</v>
      </c>
      <c r="B6721" s="1" t="n">
        <f aca="true">RAND()</f>
        <v>0.76486171912305</v>
      </c>
      <c r="C6721" s="1" t="n">
        <f aca="false">ABS(A6721-B6721)</f>
        <v>0.0479456729992752</v>
      </c>
    </row>
    <row r="6722" customFormat="false" ht="12.75" hidden="false" customHeight="false" outlineLevel="0" collapsed="false">
      <c r="A6722" s="1" t="n">
        <f aca="true">RAND()</f>
        <v>0.556521064428828</v>
      </c>
      <c r="B6722" s="1" t="n">
        <f aca="true">RAND()</f>
        <v>0.752572111844792</v>
      </c>
      <c r="C6722" s="1" t="n">
        <f aca="false">ABS(A6722-B6722)</f>
        <v>0.196051047415964</v>
      </c>
    </row>
    <row r="6723" customFormat="false" ht="12.75" hidden="false" customHeight="false" outlineLevel="0" collapsed="false">
      <c r="A6723" s="1" t="n">
        <f aca="true">RAND()</f>
        <v>0.573754922506988</v>
      </c>
      <c r="B6723" s="1" t="n">
        <f aca="true">RAND()</f>
        <v>0.0613922688028645</v>
      </c>
      <c r="C6723" s="1" t="n">
        <f aca="false">ABS(A6723-B6723)</f>
        <v>0.512362653704124</v>
      </c>
    </row>
    <row r="6724" customFormat="false" ht="12.75" hidden="false" customHeight="false" outlineLevel="0" collapsed="false">
      <c r="A6724" s="1" t="n">
        <f aca="true">RAND()</f>
        <v>0.595803451393756</v>
      </c>
      <c r="B6724" s="1" t="n">
        <f aca="true">RAND()</f>
        <v>0.979448433630927</v>
      </c>
      <c r="C6724" s="1" t="n">
        <f aca="false">ABS(A6724-B6724)</f>
        <v>0.383644982237171</v>
      </c>
    </row>
    <row r="6725" customFormat="false" ht="12.75" hidden="false" customHeight="false" outlineLevel="0" collapsed="false">
      <c r="A6725" s="1" t="n">
        <f aca="true">RAND()</f>
        <v>0.0376264135597287</v>
      </c>
      <c r="B6725" s="1" t="n">
        <f aca="true">RAND()</f>
        <v>0.489322674147633</v>
      </c>
      <c r="C6725" s="1" t="n">
        <f aca="false">ABS(A6725-B6725)</f>
        <v>0.451696260587905</v>
      </c>
    </row>
    <row r="6726" customFormat="false" ht="12.75" hidden="false" customHeight="false" outlineLevel="0" collapsed="false">
      <c r="A6726" s="1" t="n">
        <f aca="true">RAND()</f>
        <v>0.492935144099544</v>
      </c>
      <c r="B6726" s="1" t="n">
        <f aca="true">RAND()</f>
        <v>0.314165794394541</v>
      </c>
      <c r="C6726" s="1" t="n">
        <f aca="false">ABS(A6726-B6726)</f>
        <v>0.178769349705003</v>
      </c>
    </row>
    <row r="6727" customFormat="false" ht="12.75" hidden="false" customHeight="false" outlineLevel="0" collapsed="false">
      <c r="A6727" s="1" t="n">
        <f aca="true">RAND()</f>
        <v>0.52361699583804</v>
      </c>
      <c r="B6727" s="1" t="n">
        <f aca="true">RAND()</f>
        <v>0.326103546700623</v>
      </c>
      <c r="C6727" s="1" t="n">
        <f aca="false">ABS(A6727-B6727)</f>
        <v>0.197513449137417</v>
      </c>
    </row>
    <row r="6728" customFormat="false" ht="12.75" hidden="false" customHeight="false" outlineLevel="0" collapsed="false">
      <c r="A6728" s="1" t="n">
        <f aca="true">RAND()</f>
        <v>0.489563810894822</v>
      </c>
      <c r="B6728" s="1" t="n">
        <f aca="true">RAND()</f>
        <v>0.699733478048596</v>
      </c>
      <c r="C6728" s="1" t="n">
        <f aca="false">ABS(A6728-B6728)</f>
        <v>0.210169667153774</v>
      </c>
    </row>
    <row r="6729" customFormat="false" ht="12.75" hidden="false" customHeight="false" outlineLevel="0" collapsed="false">
      <c r="A6729" s="1" t="n">
        <f aca="true">RAND()</f>
        <v>0.757877891764446</v>
      </c>
      <c r="B6729" s="1" t="n">
        <f aca="true">RAND()</f>
        <v>0.61809867252702</v>
      </c>
      <c r="C6729" s="1" t="n">
        <f aca="false">ABS(A6729-B6729)</f>
        <v>0.139779219237426</v>
      </c>
    </row>
    <row r="6730" customFormat="false" ht="12.75" hidden="false" customHeight="false" outlineLevel="0" collapsed="false">
      <c r="A6730" s="1" t="n">
        <f aca="true">RAND()</f>
        <v>0.940591732498095</v>
      </c>
      <c r="B6730" s="1" t="n">
        <f aca="true">RAND()</f>
        <v>0.108171629260779</v>
      </c>
      <c r="C6730" s="1" t="n">
        <f aca="false">ABS(A6730-B6730)</f>
        <v>0.832420103237316</v>
      </c>
    </row>
    <row r="6731" customFormat="false" ht="12.75" hidden="false" customHeight="false" outlineLevel="0" collapsed="false">
      <c r="A6731" s="1" t="n">
        <f aca="true">RAND()</f>
        <v>0.00832339519641073</v>
      </c>
      <c r="B6731" s="1" t="n">
        <f aca="true">RAND()</f>
        <v>0.0234178425118891</v>
      </c>
      <c r="C6731" s="1" t="n">
        <f aca="false">ABS(A6731-B6731)</f>
        <v>0.0150944473154784</v>
      </c>
    </row>
    <row r="6732" customFormat="false" ht="12.75" hidden="false" customHeight="false" outlineLevel="0" collapsed="false">
      <c r="A6732" s="1" t="n">
        <f aca="true">RAND()</f>
        <v>0.165057505467781</v>
      </c>
      <c r="B6732" s="1" t="n">
        <f aca="true">RAND()</f>
        <v>0.410168621540619</v>
      </c>
      <c r="C6732" s="1" t="n">
        <f aca="false">ABS(A6732-B6732)</f>
        <v>0.245111116072838</v>
      </c>
    </row>
    <row r="6733" customFormat="false" ht="12.75" hidden="false" customHeight="false" outlineLevel="0" collapsed="false">
      <c r="A6733" s="1" t="n">
        <f aca="true">RAND()</f>
        <v>0.262779894497737</v>
      </c>
      <c r="B6733" s="1" t="n">
        <f aca="true">RAND()</f>
        <v>0.563732715391805</v>
      </c>
      <c r="C6733" s="1" t="n">
        <f aca="false">ABS(A6733-B6733)</f>
        <v>0.300952820894068</v>
      </c>
    </row>
    <row r="6734" customFormat="false" ht="12.75" hidden="false" customHeight="false" outlineLevel="0" collapsed="false">
      <c r="A6734" s="1" t="n">
        <f aca="true">RAND()</f>
        <v>0.334966339425793</v>
      </c>
      <c r="B6734" s="1" t="n">
        <f aca="true">RAND()</f>
        <v>0.918286008075087</v>
      </c>
      <c r="C6734" s="1" t="n">
        <f aca="false">ABS(A6734-B6734)</f>
        <v>0.583319668649294</v>
      </c>
    </row>
    <row r="6735" customFormat="false" ht="12.75" hidden="false" customHeight="false" outlineLevel="0" collapsed="false">
      <c r="A6735" s="1" t="n">
        <f aca="true">RAND()</f>
        <v>0.645420465917107</v>
      </c>
      <c r="B6735" s="1" t="n">
        <f aca="true">RAND()</f>
        <v>0.181471177198699</v>
      </c>
      <c r="C6735" s="1" t="n">
        <f aca="false">ABS(A6735-B6735)</f>
        <v>0.463949288718408</v>
      </c>
    </row>
    <row r="6736" customFormat="false" ht="12.75" hidden="false" customHeight="false" outlineLevel="0" collapsed="false">
      <c r="A6736" s="1" t="n">
        <f aca="true">RAND()</f>
        <v>0.63981697336196</v>
      </c>
      <c r="B6736" s="1" t="n">
        <f aca="true">RAND()</f>
        <v>0.995690457863091</v>
      </c>
      <c r="C6736" s="1" t="n">
        <f aca="false">ABS(A6736-B6736)</f>
        <v>0.355873484501131</v>
      </c>
    </row>
    <row r="6737" customFormat="false" ht="12.75" hidden="false" customHeight="false" outlineLevel="0" collapsed="false">
      <c r="A6737" s="1" t="n">
        <f aca="true">RAND()</f>
        <v>0.109872984490582</v>
      </c>
      <c r="B6737" s="1" t="n">
        <f aca="true">RAND()</f>
        <v>0.365257410477323</v>
      </c>
      <c r="C6737" s="1" t="n">
        <f aca="false">ABS(A6737-B6737)</f>
        <v>0.255384425986742</v>
      </c>
    </row>
    <row r="6738" customFormat="false" ht="12.75" hidden="false" customHeight="false" outlineLevel="0" collapsed="false">
      <c r="A6738" s="1" t="n">
        <f aca="true">RAND()</f>
        <v>0.574813434772227</v>
      </c>
      <c r="B6738" s="1" t="n">
        <f aca="true">RAND()</f>
        <v>0.990002629680068</v>
      </c>
      <c r="C6738" s="1" t="n">
        <f aca="false">ABS(A6738-B6738)</f>
        <v>0.415189194907841</v>
      </c>
    </row>
    <row r="6739" customFormat="false" ht="12.75" hidden="false" customHeight="false" outlineLevel="0" collapsed="false">
      <c r="A6739" s="1" t="n">
        <f aca="true">RAND()</f>
        <v>0.197852464726042</v>
      </c>
      <c r="B6739" s="1" t="n">
        <f aca="true">RAND()</f>
        <v>0.244338646421183</v>
      </c>
      <c r="C6739" s="1" t="n">
        <f aca="false">ABS(A6739-B6739)</f>
        <v>0.046486181695141</v>
      </c>
    </row>
    <row r="6740" customFormat="false" ht="12.75" hidden="false" customHeight="false" outlineLevel="0" collapsed="false">
      <c r="A6740" s="1" t="n">
        <f aca="true">RAND()</f>
        <v>0.0152364400354733</v>
      </c>
      <c r="B6740" s="1" t="n">
        <f aca="true">RAND()</f>
        <v>0.900911034515756</v>
      </c>
      <c r="C6740" s="1" t="n">
        <f aca="false">ABS(A6740-B6740)</f>
        <v>0.885674594480282</v>
      </c>
    </row>
    <row r="6741" customFormat="false" ht="12.75" hidden="false" customHeight="false" outlineLevel="0" collapsed="false">
      <c r="A6741" s="1" t="n">
        <f aca="true">RAND()</f>
        <v>0.388972574274172</v>
      </c>
      <c r="B6741" s="1" t="n">
        <f aca="true">RAND()</f>
        <v>0.769531371166858</v>
      </c>
      <c r="C6741" s="1" t="n">
        <f aca="false">ABS(A6741-B6741)</f>
        <v>0.380558796892685</v>
      </c>
    </row>
    <row r="6742" customFormat="false" ht="12.75" hidden="false" customHeight="false" outlineLevel="0" collapsed="false">
      <c r="A6742" s="1" t="n">
        <f aca="true">RAND()</f>
        <v>0.498607090588793</v>
      </c>
      <c r="B6742" s="1" t="n">
        <f aca="true">RAND()</f>
        <v>0.995504548494423</v>
      </c>
      <c r="C6742" s="1" t="n">
        <f aca="false">ABS(A6742-B6742)</f>
        <v>0.49689745790563</v>
      </c>
    </row>
    <row r="6743" customFormat="false" ht="12.75" hidden="false" customHeight="false" outlineLevel="0" collapsed="false">
      <c r="A6743" s="1" t="n">
        <f aca="true">RAND()</f>
        <v>0.0119836206487082</v>
      </c>
      <c r="B6743" s="1" t="n">
        <f aca="true">RAND()</f>
        <v>0.284510883866896</v>
      </c>
      <c r="C6743" s="1" t="n">
        <f aca="false">ABS(A6743-B6743)</f>
        <v>0.272527263218188</v>
      </c>
    </row>
    <row r="6744" customFormat="false" ht="12.75" hidden="false" customHeight="false" outlineLevel="0" collapsed="false">
      <c r="A6744" s="1" t="n">
        <f aca="true">RAND()</f>
        <v>0.497345438835796</v>
      </c>
      <c r="B6744" s="1" t="n">
        <f aca="true">RAND()</f>
        <v>0.647742875951141</v>
      </c>
      <c r="C6744" s="1" t="n">
        <f aca="false">ABS(A6744-B6744)</f>
        <v>0.150397437115346</v>
      </c>
    </row>
    <row r="6745" customFormat="false" ht="12.75" hidden="false" customHeight="false" outlineLevel="0" collapsed="false">
      <c r="A6745" s="1" t="n">
        <f aca="true">RAND()</f>
        <v>0.0369146676008706</v>
      </c>
      <c r="B6745" s="1" t="n">
        <f aca="true">RAND()</f>
        <v>0.686474706269703</v>
      </c>
      <c r="C6745" s="1" t="n">
        <f aca="false">ABS(A6745-B6745)</f>
        <v>0.649560038668833</v>
      </c>
    </row>
    <row r="6746" customFormat="false" ht="12.75" hidden="false" customHeight="false" outlineLevel="0" collapsed="false">
      <c r="A6746" s="1" t="n">
        <f aca="true">RAND()</f>
        <v>0.137024941240378</v>
      </c>
      <c r="B6746" s="1" t="n">
        <f aca="true">RAND()</f>
        <v>0.342315419209184</v>
      </c>
      <c r="C6746" s="1" t="n">
        <f aca="false">ABS(A6746-B6746)</f>
        <v>0.205290477968806</v>
      </c>
    </row>
    <row r="6747" customFormat="false" ht="12.75" hidden="false" customHeight="false" outlineLevel="0" collapsed="false">
      <c r="A6747" s="1" t="n">
        <f aca="true">RAND()</f>
        <v>0.357844692240479</v>
      </c>
      <c r="B6747" s="1" t="n">
        <f aca="true">RAND()</f>
        <v>0.827729935794055</v>
      </c>
      <c r="C6747" s="1" t="n">
        <f aca="false">ABS(A6747-B6747)</f>
        <v>0.469885243553576</v>
      </c>
    </row>
    <row r="6748" customFormat="false" ht="12.75" hidden="false" customHeight="false" outlineLevel="0" collapsed="false">
      <c r="A6748" s="1" t="n">
        <f aca="true">RAND()</f>
        <v>0.807478944795365</v>
      </c>
      <c r="B6748" s="1" t="n">
        <f aca="true">RAND()</f>
        <v>0.287650723974543</v>
      </c>
      <c r="C6748" s="1" t="n">
        <f aca="false">ABS(A6748-B6748)</f>
        <v>0.519828220820822</v>
      </c>
    </row>
    <row r="6749" customFormat="false" ht="12.75" hidden="false" customHeight="false" outlineLevel="0" collapsed="false">
      <c r="A6749" s="1" t="n">
        <f aca="true">RAND()</f>
        <v>0.490635947511141</v>
      </c>
      <c r="B6749" s="1" t="n">
        <f aca="true">RAND()</f>
        <v>0.750984315389464</v>
      </c>
      <c r="C6749" s="1" t="n">
        <f aca="false">ABS(A6749-B6749)</f>
        <v>0.260348367878323</v>
      </c>
    </row>
    <row r="6750" customFormat="false" ht="12.75" hidden="false" customHeight="false" outlineLevel="0" collapsed="false">
      <c r="A6750" s="1" t="n">
        <f aca="true">RAND()</f>
        <v>0.290801486003245</v>
      </c>
      <c r="B6750" s="1" t="n">
        <f aca="true">RAND()</f>
        <v>0.215263975762795</v>
      </c>
      <c r="C6750" s="1" t="n">
        <f aca="false">ABS(A6750-B6750)</f>
        <v>0.0755375102404497</v>
      </c>
    </row>
    <row r="6751" customFormat="false" ht="12.75" hidden="false" customHeight="false" outlineLevel="0" collapsed="false">
      <c r="A6751" s="1" t="n">
        <f aca="true">RAND()</f>
        <v>0.746733092929877</v>
      </c>
      <c r="B6751" s="1" t="n">
        <f aca="true">RAND()</f>
        <v>0.781975480074852</v>
      </c>
      <c r="C6751" s="1" t="n">
        <f aca="false">ABS(A6751-B6751)</f>
        <v>0.0352423871449755</v>
      </c>
    </row>
    <row r="6752" customFormat="false" ht="12.75" hidden="false" customHeight="false" outlineLevel="0" collapsed="false">
      <c r="A6752" s="1" t="n">
        <f aca="true">RAND()</f>
        <v>0.367154199778815</v>
      </c>
      <c r="B6752" s="1" t="n">
        <f aca="true">RAND()</f>
        <v>0.0703225329417756</v>
      </c>
      <c r="C6752" s="1" t="n">
        <f aca="false">ABS(A6752-B6752)</f>
        <v>0.29683166683704</v>
      </c>
    </row>
    <row r="6753" customFormat="false" ht="12.75" hidden="false" customHeight="false" outlineLevel="0" collapsed="false">
      <c r="A6753" s="1" t="n">
        <f aca="true">RAND()</f>
        <v>0.920935784013904</v>
      </c>
      <c r="B6753" s="1" t="n">
        <f aca="true">RAND()</f>
        <v>0.0778298707588175</v>
      </c>
      <c r="C6753" s="1" t="n">
        <f aca="false">ABS(A6753-B6753)</f>
        <v>0.843105913255086</v>
      </c>
    </row>
    <row r="6754" customFormat="false" ht="12.75" hidden="false" customHeight="false" outlineLevel="0" collapsed="false">
      <c r="A6754" s="1" t="n">
        <f aca="true">RAND()</f>
        <v>0.973386809221599</v>
      </c>
      <c r="B6754" s="1" t="n">
        <f aca="true">RAND()</f>
        <v>0.158784747688301</v>
      </c>
      <c r="C6754" s="1" t="n">
        <f aca="false">ABS(A6754-B6754)</f>
        <v>0.814602061533298</v>
      </c>
    </row>
    <row r="6755" customFormat="false" ht="12.75" hidden="false" customHeight="false" outlineLevel="0" collapsed="false">
      <c r="A6755" s="1" t="n">
        <f aca="true">RAND()</f>
        <v>0.299527803758867</v>
      </c>
      <c r="B6755" s="1" t="n">
        <f aca="true">RAND()</f>
        <v>0.315440474108045</v>
      </c>
      <c r="C6755" s="1" t="n">
        <f aca="false">ABS(A6755-B6755)</f>
        <v>0.0159126703491778</v>
      </c>
    </row>
    <row r="6756" customFormat="false" ht="12.75" hidden="false" customHeight="false" outlineLevel="0" collapsed="false">
      <c r="A6756" s="1" t="n">
        <f aca="true">RAND()</f>
        <v>0.421507247422211</v>
      </c>
      <c r="B6756" s="1" t="n">
        <f aca="true">RAND()</f>
        <v>0.938924896774304</v>
      </c>
      <c r="C6756" s="1" t="n">
        <f aca="false">ABS(A6756-B6756)</f>
        <v>0.517417649352094</v>
      </c>
    </row>
    <row r="6757" customFormat="false" ht="12.75" hidden="false" customHeight="false" outlineLevel="0" collapsed="false">
      <c r="A6757" s="1" t="n">
        <f aca="true">RAND()</f>
        <v>0.0585661169818763</v>
      </c>
      <c r="B6757" s="1" t="n">
        <f aca="true">RAND()</f>
        <v>0.304060442792758</v>
      </c>
      <c r="C6757" s="1" t="n">
        <f aca="false">ABS(A6757-B6757)</f>
        <v>0.245494325810881</v>
      </c>
    </row>
    <row r="6758" customFormat="false" ht="12.75" hidden="false" customHeight="false" outlineLevel="0" collapsed="false">
      <c r="A6758" s="1" t="n">
        <f aca="true">RAND()</f>
        <v>0.200966840376475</v>
      </c>
      <c r="B6758" s="1" t="n">
        <f aca="true">RAND()</f>
        <v>0.133700733415331</v>
      </c>
      <c r="C6758" s="1" t="n">
        <f aca="false">ABS(A6758-B6758)</f>
        <v>0.067266106961144</v>
      </c>
    </row>
    <row r="6759" customFormat="false" ht="12.75" hidden="false" customHeight="false" outlineLevel="0" collapsed="false">
      <c r="A6759" s="1" t="n">
        <f aca="true">RAND()</f>
        <v>0.83230260906762</v>
      </c>
      <c r="B6759" s="1" t="n">
        <f aca="true">RAND()</f>
        <v>0.234412295814445</v>
      </c>
      <c r="C6759" s="1" t="n">
        <f aca="false">ABS(A6759-B6759)</f>
        <v>0.597890313253175</v>
      </c>
    </row>
    <row r="6760" customFormat="false" ht="12.75" hidden="false" customHeight="false" outlineLevel="0" collapsed="false">
      <c r="A6760" s="1" t="n">
        <f aca="true">RAND()</f>
        <v>0.139179988469462</v>
      </c>
      <c r="B6760" s="1" t="n">
        <f aca="true">RAND()</f>
        <v>0.417772132180939</v>
      </c>
      <c r="C6760" s="1" t="n">
        <f aca="false">ABS(A6760-B6760)</f>
        <v>0.278592143711477</v>
      </c>
    </row>
    <row r="6761" customFormat="false" ht="12.75" hidden="false" customHeight="false" outlineLevel="0" collapsed="false">
      <c r="A6761" s="1" t="n">
        <f aca="true">RAND()</f>
        <v>0.163281205429292</v>
      </c>
      <c r="B6761" s="1" t="n">
        <f aca="true">RAND()</f>
        <v>0.79499879890622</v>
      </c>
      <c r="C6761" s="1" t="n">
        <f aca="false">ABS(A6761-B6761)</f>
        <v>0.631717593476928</v>
      </c>
    </row>
    <row r="6762" customFormat="false" ht="12.75" hidden="false" customHeight="false" outlineLevel="0" collapsed="false">
      <c r="A6762" s="1" t="n">
        <f aca="true">RAND()</f>
        <v>0.588789624472685</v>
      </c>
      <c r="B6762" s="1" t="n">
        <f aca="true">RAND()</f>
        <v>0.732968316810016</v>
      </c>
      <c r="C6762" s="1" t="n">
        <f aca="false">ABS(A6762-B6762)</f>
        <v>0.144178692337331</v>
      </c>
    </row>
    <row r="6763" customFormat="false" ht="12.75" hidden="false" customHeight="false" outlineLevel="0" collapsed="false">
      <c r="A6763" s="1" t="n">
        <f aca="true">RAND()</f>
        <v>0.769465378046298</v>
      </c>
      <c r="B6763" s="1" t="n">
        <f aca="true">RAND()</f>
        <v>0.849970064537289</v>
      </c>
      <c r="C6763" s="1" t="n">
        <f aca="false">ABS(A6763-B6763)</f>
        <v>0.0805046864909912</v>
      </c>
    </row>
    <row r="6764" customFormat="false" ht="12.75" hidden="false" customHeight="false" outlineLevel="0" collapsed="false">
      <c r="A6764" s="1" t="n">
        <f aca="true">RAND()</f>
        <v>0.866764053929481</v>
      </c>
      <c r="B6764" s="1" t="n">
        <f aca="true">RAND()</f>
        <v>0.944865695409406</v>
      </c>
      <c r="C6764" s="1" t="n">
        <f aca="false">ABS(A6764-B6764)</f>
        <v>0.0781016414799258</v>
      </c>
    </row>
    <row r="6765" customFormat="false" ht="12.75" hidden="false" customHeight="false" outlineLevel="0" collapsed="false">
      <c r="A6765" s="1" t="n">
        <f aca="true">RAND()</f>
        <v>0.00596954312141857</v>
      </c>
      <c r="B6765" s="1" t="n">
        <f aca="true">RAND()</f>
        <v>0.827596734018451</v>
      </c>
      <c r="C6765" s="1" t="n">
        <f aca="false">ABS(A6765-B6765)</f>
        <v>0.821627190897033</v>
      </c>
    </row>
    <row r="6766" customFormat="false" ht="12.75" hidden="false" customHeight="false" outlineLevel="0" collapsed="false">
      <c r="A6766" s="1" t="n">
        <f aca="true">RAND()</f>
        <v>0.177758056926452</v>
      </c>
      <c r="B6766" s="1" t="n">
        <f aca="true">RAND()</f>
        <v>0.187253962497933</v>
      </c>
      <c r="C6766" s="1" t="n">
        <f aca="false">ABS(A6766-B6766)</f>
        <v>0.00949590557148053</v>
      </c>
    </row>
    <row r="6767" customFormat="false" ht="12.75" hidden="false" customHeight="false" outlineLevel="0" collapsed="false">
      <c r="A6767" s="1" t="n">
        <f aca="true">RAND()</f>
        <v>0.126026851211779</v>
      </c>
      <c r="B6767" s="1" t="n">
        <f aca="true">RAND()</f>
        <v>0.769552751948982</v>
      </c>
      <c r="C6767" s="1" t="n">
        <f aca="false">ABS(A6767-B6767)</f>
        <v>0.643525900737202</v>
      </c>
    </row>
    <row r="6768" customFormat="false" ht="12.75" hidden="false" customHeight="false" outlineLevel="0" collapsed="false">
      <c r="A6768" s="1" t="n">
        <f aca="true">RAND()</f>
        <v>0.441291322861102</v>
      </c>
      <c r="B6768" s="1" t="n">
        <f aca="true">RAND()</f>
        <v>0.485845240720893</v>
      </c>
      <c r="C6768" s="1" t="n">
        <f aca="false">ABS(A6768-B6768)</f>
        <v>0.0445539178597911</v>
      </c>
    </row>
    <row r="6769" customFormat="false" ht="12.75" hidden="false" customHeight="false" outlineLevel="0" collapsed="false">
      <c r="A6769" s="1" t="n">
        <f aca="true">RAND()</f>
        <v>0.264129602865714</v>
      </c>
      <c r="B6769" s="1" t="n">
        <f aca="true">RAND()</f>
        <v>0.271923156098568</v>
      </c>
      <c r="C6769" s="1" t="n">
        <f aca="false">ABS(A6769-B6769)</f>
        <v>0.00779355323285397</v>
      </c>
    </row>
    <row r="6770" customFormat="false" ht="12.75" hidden="false" customHeight="false" outlineLevel="0" collapsed="false">
      <c r="A6770" s="1" t="n">
        <f aca="true">RAND()</f>
        <v>0.932184394501412</v>
      </c>
      <c r="B6770" s="1" t="n">
        <f aca="true">RAND()</f>
        <v>0.2099461103006</v>
      </c>
      <c r="C6770" s="1" t="n">
        <f aca="false">ABS(A6770-B6770)</f>
        <v>0.722238284200812</v>
      </c>
    </row>
    <row r="6771" customFormat="false" ht="12.75" hidden="false" customHeight="false" outlineLevel="0" collapsed="false">
      <c r="A6771" s="1" t="n">
        <f aca="true">RAND()</f>
        <v>0.135297106553778</v>
      </c>
      <c r="B6771" s="1" t="n">
        <f aca="true">RAND()</f>
        <v>0.148728865889774</v>
      </c>
      <c r="C6771" s="1" t="n">
        <f aca="false">ABS(A6771-B6771)</f>
        <v>0.0134317593359965</v>
      </c>
    </row>
    <row r="6772" customFormat="false" ht="12.75" hidden="false" customHeight="false" outlineLevel="0" collapsed="false">
      <c r="A6772" s="1" t="n">
        <f aca="true">RAND()</f>
        <v>0.935674390887681</v>
      </c>
      <c r="B6772" s="1" t="n">
        <f aca="true">RAND()</f>
        <v>0.656587622661739</v>
      </c>
      <c r="C6772" s="1" t="n">
        <f aca="false">ABS(A6772-B6772)</f>
        <v>0.279086768225941</v>
      </c>
    </row>
    <row r="6773" customFormat="false" ht="12.75" hidden="false" customHeight="false" outlineLevel="0" collapsed="false">
      <c r="A6773" s="1" t="n">
        <f aca="true">RAND()</f>
        <v>0.0295675248148485</v>
      </c>
      <c r="B6773" s="1" t="n">
        <f aca="true">RAND()</f>
        <v>0.445005383693759</v>
      </c>
      <c r="C6773" s="1" t="n">
        <f aca="false">ABS(A6773-B6773)</f>
        <v>0.41543785887891</v>
      </c>
    </row>
    <row r="6774" customFormat="false" ht="12.75" hidden="false" customHeight="false" outlineLevel="0" collapsed="false">
      <c r="A6774" s="1" t="n">
        <f aca="true">RAND()</f>
        <v>0.716624447173034</v>
      </c>
      <c r="B6774" s="1" t="n">
        <f aca="true">RAND()</f>
        <v>0.62001885852883</v>
      </c>
      <c r="C6774" s="1" t="n">
        <f aca="false">ABS(A6774-B6774)</f>
        <v>0.0966055886442039</v>
      </c>
    </row>
    <row r="6775" customFormat="false" ht="12.75" hidden="false" customHeight="false" outlineLevel="0" collapsed="false">
      <c r="A6775" s="1" t="n">
        <f aca="true">RAND()</f>
        <v>0.909506029385376</v>
      </c>
      <c r="B6775" s="1" t="n">
        <f aca="true">RAND()</f>
        <v>0.914094458285295</v>
      </c>
      <c r="C6775" s="1" t="n">
        <f aca="false">ABS(A6775-B6775)</f>
        <v>0.00458842889991906</v>
      </c>
    </row>
    <row r="6776" customFormat="false" ht="12.75" hidden="false" customHeight="false" outlineLevel="0" collapsed="false">
      <c r="A6776" s="1" t="n">
        <f aca="true">RAND()</f>
        <v>0.405599196974869</v>
      </c>
      <c r="B6776" s="1" t="n">
        <f aca="true">RAND()</f>
        <v>0.679176990190994</v>
      </c>
      <c r="C6776" s="1" t="n">
        <f aca="false">ABS(A6776-B6776)</f>
        <v>0.273577793216125</v>
      </c>
    </row>
    <row r="6777" customFormat="false" ht="12.75" hidden="false" customHeight="false" outlineLevel="0" collapsed="false">
      <c r="A6777" s="1" t="n">
        <f aca="true">RAND()</f>
        <v>0.0849257889262033</v>
      </c>
      <c r="B6777" s="1" t="n">
        <f aca="true">RAND()</f>
        <v>0.883961567032633</v>
      </c>
      <c r="C6777" s="1" t="n">
        <f aca="false">ABS(A6777-B6777)</f>
        <v>0.79903577810643</v>
      </c>
    </row>
    <row r="6778" customFormat="false" ht="12.75" hidden="false" customHeight="false" outlineLevel="0" collapsed="false">
      <c r="A6778" s="1" t="n">
        <f aca="true">RAND()</f>
        <v>0.046169675733225</v>
      </c>
      <c r="B6778" s="1" t="n">
        <f aca="true">RAND()</f>
        <v>0.302528699833312</v>
      </c>
      <c r="C6778" s="1" t="n">
        <f aca="false">ABS(A6778-B6778)</f>
        <v>0.256359024100087</v>
      </c>
    </row>
    <row r="6779" customFormat="false" ht="12.75" hidden="false" customHeight="false" outlineLevel="0" collapsed="false">
      <c r="A6779" s="1" t="n">
        <f aca="true">RAND()</f>
        <v>0.472930488524243</v>
      </c>
      <c r="B6779" s="1" t="n">
        <f aca="true">RAND()</f>
        <v>0.281448361219253</v>
      </c>
      <c r="C6779" s="1" t="n">
        <f aca="false">ABS(A6779-B6779)</f>
        <v>0.19148212730499</v>
      </c>
    </row>
    <row r="6780" customFormat="false" ht="12.75" hidden="false" customHeight="false" outlineLevel="0" collapsed="false">
      <c r="A6780" s="1" t="n">
        <f aca="true">RAND()</f>
        <v>0.994571311394051</v>
      </c>
      <c r="B6780" s="1" t="n">
        <f aca="true">RAND()</f>
        <v>0.269129516328797</v>
      </c>
      <c r="C6780" s="1" t="n">
        <f aca="false">ABS(A6780-B6780)</f>
        <v>0.725441795065254</v>
      </c>
    </row>
    <row r="6781" customFormat="false" ht="12.75" hidden="false" customHeight="false" outlineLevel="0" collapsed="false">
      <c r="A6781" s="1" t="n">
        <f aca="true">RAND()</f>
        <v>0.0418579676891698</v>
      </c>
      <c r="B6781" s="1" t="n">
        <f aca="true">RAND()</f>
        <v>0.51654574626995</v>
      </c>
      <c r="C6781" s="1" t="n">
        <f aca="false">ABS(A6781-B6781)</f>
        <v>0.47468777858078</v>
      </c>
    </row>
    <row r="6782" customFormat="false" ht="12.75" hidden="false" customHeight="false" outlineLevel="0" collapsed="false">
      <c r="A6782" s="1" t="n">
        <f aca="true">RAND()</f>
        <v>0.121766666940737</v>
      </c>
      <c r="B6782" s="1" t="n">
        <f aca="true">RAND()</f>
        <v>0.8310291106423</v>
      </c>
      <c r="C6782" s="1" t="n">
        <f aca="false">ABS(A6782-B6782)</f>
        <v>0.709262443701563</v>
      </c>
    </row>
    <row r="6783" customFormat="false" ht="12.75" hidden="false" customHeight="false" outlineLevel="0" collapsed="false">
      <c r="A6783" s="1" t="n">
        <f aca="true">RAND()</f>
        <v>0.64633041776897</v>
      </c>
      <c r="B6783" s="1" t="n">
        <f aca="true">RAND()</f>
        <v>0.328801783980805</v>
      </c>
      <c r="C6783" s="1" t="n">
        <f aca="false">ABS(A6783-B6783)</f>
        <v>0.317528633788164</v>
      </c>
    </row>
    <row r="6784" customFormat="false" ht="12.75" hidden="false" customHeight="false" outlineLevel="0" collapsed="false">
      <c r="A6784" s="1" t="n">
        <f aca="true">RAND()</f>
        <v>0.728511943626158</v>
      </c>
      <c r="B6784" s="1" t="n">
        <f aca="true">RAND()</f>
        <v>0.675272230756748</v>
      </c>
      <c r="C6784" s="1" t="n">
        <f aca="false">ABS(A6784-B6784)</f>
        <v>0.0532397128694101</v>
      </c>
    </row>
    <row r="6785" customFormat="false" ht="12.75" hidden="false" customHeight="false" outlineLevel="0" collapsed="false">
      <c r="A6785" s="1" t="n">
        <f aca="true">RAND()</f>
        <v>0.87327454864033</v>
      </c>
      <c r="B6785" s="1" t="n">
        <f aca="true">RAND()</f>
        <v>0.934987217126839</v>
      </c>
      <c r="C6785" s="1" t="n">
        <f aca="false">ABS(A6785-B6785)</f>
        <v>0.0617126684865091</v>
      </c>
    </row>
    <row r="6786" customFormat="false" ht="12.75" hidden="false" customHeight="false" outlineLevel="0" collapsed="false">
      <c r="A6786" s="1" t="n">
        <f aca="true">RAND()</f>
        <v>0.464021663899001</v>
      </c>
      <c r="B6786" s="1" t="n">
        <f aca="true">RAND()</f>
        <v>0.448779631402341</v>
      </c>
      <c r="C6786" s="1" t="n">
        <f aca="false">ABS(A6786-B6786)</f>
        <v>0.0152420324966602</v>
      </c>
    </row>
    <row r="6787" customFormat="false" ht="12.75" hidden="false" customHeight="false" outlineLevel="0" collapsed="false">
      <c r="A6787" s="1" t="n">
        <f aca="true">RAND()</f>
        <v>0.0383780445888566</v>
      </c>
      <c r="B6787" s="1" t="n">
        <f aca="true">RAND()</f>
        <v>0.451756588769197</v>
      </c>
      <c r="C6787" s="1" t="n">
        <f aca="false">ABS(A6787-B6787)</f>
        <v>0.413378544180341</v>
      </c>
    </row>
    <row r="6788" customFormat="false" ht="12.75" hidden="false" customHeight="false" outlineLevel="0" collapsed="false">
      <c r="A6788" s="1" t="n">
        <f aca="true">RAND()</f>
        <v>0.774776850120903</v>
      </c>
      <c r="B6788" s="1" t="n">
        <f aca="true">RAND()</f>
        <v>0.488946318370467</v>
      </c>
      <c r="C6788" s="1" t="n">
        <f aca="false">ABS(A6788-B6788)</f>
        <v>0.285830531750436</v>
      </c>
    </row>
    <row r="6789" customFormat="false" ht="12.75" hidden="false" customHeight="false" outlineLevel="0" collapsed="false">
      <c r="A6789" s="1" t="n">
        <f aca="true">RAND()</f>
        <v>0.598352132582227</v>
      </c>
      <c r="B6789" s="1" t="n">
        <f aca="true">RAND()</f>
        <v>0.833249887626384</v>
      </c>
      <c r="C6789" s="1" t="n">
        <f aca="false">ABS(A6789-B6789)</f>
        <v>0.234897755044157</v>
      </c>
    </row>
    <row r="6790" customFormat="false" ht="12.75" hidden="false" customHeight="false" outlineLevel="0" collapsed="false">
      <c r="A6790" s="1" t="n">
        <f aca="true">RAND()</f>
        <v>0.727436420324937</v>
      </c>
      <c r="B6790" s="1" t="n">
        <f aca="true">RAND()</f>
        <v>0.563155222795741</v>
      </c>
      <c r="C6790" s="1" t="n">
        <f aca="false">ABS(A6790-B6790)</f>
        <v>0.164281197529196</v>
      </c>
    </row>
    <row r="6791" customFormat="false" ht="12.75" hidden="false" customHeight="false" outlineLevel="0" collapsed="false">
      <c r="A6791" s="1" t="n">
        <f aca="true">RAND()</f>
        <v>0.520671740044237</v>
      </c>
      <c r="B6791" s="1" t="n">
        <f aca="true">RAND()</f>
        <v>0.713201671650648</v>
      </c>
      <c r="C6791" s="1" t="n">
        <f aca="false">ABS(A6791-B6791)</f>
        <v>0.192529931606411</v>
      </c>
    </row>
    <row r="6792" customFormat="false" ht="12.75" hidden="false" customHeight="false" outlineLevel="0" collapsed="false">
      <c r="A6792" s="1" t="n">
        <f aca="true">RAND()</f>
        <v>0.537924819166674</v>
      </c>
      <c r="B6792" s="1" t="n">
        <f aca="true">RAND()</f>
        <v>0.319502515969585</v>
      </c>
      <c r="C6792" s="1" t="n">
        <f aca="false">ABS(A6792-B6792)</f>
        <v>0.218422303197089</v>
      </c>
    </row>
    <row r="6793" customFormat="false" ht="12.75" hidden="false" customHeight="false" outlineLevel="0" collapsed="false">
      <c r="A6793" s="1" t="n">
        <f aca="true">RAND()</f>
        <v>0.209231656497122</v>
      </c>
      <c r="B6793" s="1" t="n">
        <f aca="true">RAND()</f>
        <v>0.423410444627851</v>
      </c>
      <c r="C6793" s="1" t="n">
        <f aca="false">ABS(A6793-B6793)</f>
        <v>0.21417878813073</v>
      </c>
    </row>
    <row r="6794" customFormat="false" ht="12.75" hidden="false" customHeight="false" outlineLevel="0" collapsed="false">
      <c r="A6794" s="1" t="n">
        <f aca="true">RAND()</f>
        <v>0.619241308024154</v>
      </c>
      <c r="B6794" s="1" t="n">
        <f aca="true">RAND()</f>
        <v>0.198798234486403</v>
      </c>
      <c r="C6794" s="1" t="n">
        <f aca="false">ABS(A6794-B6794)</f>
        <v>0.420443073537752</v>
      </c>
    </row>
    <row r="6795" customFormat="false" ht="12.75" hidden="false" customHeight="false" outlineLevel="0" collapsed="false">
      <c r="A6795" s="1" t="n">
        <f aca="true">RAND()</f>
        <v>0.51187372191767</v>
      </c>
      <c r="B6795" s="1" t="n">
        <f aca="true">RAND()</f>
        <v>0.551337337349836</v>
      </c>
      <c r="C6795" s="1" t="n">
        <f aca="false">ABS(A6795-B6795)</f>
        <v>0.0394636154321665</v>
      </c>
    </row>
    <row r="6796" customFormat="false" ht="12.75" hidden="false" customHeight="false" outlineLevel="0" collapsed="false">
      <c r="A6796" s="1" t="n">
        <f aca="true">RAND()</f>
        <v>0.758901523132718</v>
      </c>
      <c r="B6796" s="1" t="n">
        <f aca="true">RAND()</f>
        <v>0.649207992923455</v>
      </c>
      <c r="C6796" s="1" t="n">
        <f aca="false">ABS(A6796-B6796)</f>
        <v>0.109693530209264</v>
      </c>
    </row>
    <row r="6797" customFormat="false" ht="12.75" hidden="false" customHeight="false" outlineLevel="0" collapsed="false">
      <c r="A6797" s="1" t="n">
        <f aca="true">RAND()</f>
        <v>0.736336372454187</v>
      </c>
      <c r="B6797" s="1" t="n">
        <f aca="true">RAND()</f>
        <v>0.510588405991034</v>
      </c>
      <c r="C6797" s="1" t="n">
        <f aca="false">ABS(A6797-B6797)</f>
        <v>0.225747966463153</v>
      </c>
    </row>
    <row r="6798" customFormat="false" ht="12.75" hidden="false" customHeight="false" outlineLevel="0" collapsed="false">
      <c r="A6798" s="1" t="n">
        <f aca="true">RAND()</f>
        <v>0.839934077649452</v>
      </c>
      <c r="B6798" s="1" t="n">
        <f aca="true">RAND()</f>
        <v>0.0936802148604742</v>
      </c>
      <c r="C6798" s="1" t="n">
        <f aca="false">ABS(A6798-B6798)</f>
        <v>0.746253862788977</v>
      </c>
    </row>
    <row r="6799" customFormat="false" ht="12.75" hidden="false" customHeight="false" outlineLevel="0" collapsed="false">
      <c r="A6799" s="1" t="n">
        <f aca="true">RAND()</f>
        <v>0.415686746746781</v>
      </c>
      <c r="B6799" s="1" t="n">
        <f aca="true">RAND()</f>
        <v>0.456035904778209</v>
      </c>
      <c r="C6799" s="1" t="n">
        <f aca="false">ABS(A6799-B6799)</f>
        <v>0.0403491580314281</v>
      </c>
    </row>
    <row r="6800" customFormat="false" ht="12.75" hidden="false" customHeight="false" outlineLevel="0" collapsed="false">
      <c r="A6800" s="1" t="n">
        <f aca="true">RAND()</f>
        <v>0.677759062731607</v>
      </c>
      <c r="B6800" s="1" t="n">
        <f aca="true">RAND()</f>
        <v>0.576352805088577</v>
      </c>
      <c r="C6800" s="1" t="n">
        <f aca="false">ABS(A6800-B6800)</f>
        <v>0.10140625764303</v>
      </c>
    </row>
    <row r="6801" customFormat="false" ht="12.75" hidden="false" customHeight="false" outlineLevel="0" collapsed="false">
      <c r="A6801" s="1" t="n">
        <f aca="true">RAND()</f>
        <v>0.368425506943662</v>
      </c>
      <c r="B6801" s="1" t="n">
        <f aca="true">RAND()</f>
        <v>0.232232231269261</v>
      </c>
      <c r="C6801" s="1" t="n">
        <f aca="false">ABS(A6801-B6801)</f>
        <v>0.136193275674402</v>
      </c>
    </row>
    <row r="6802" customFormat="false" ht="12.75" hidden="false" customHeight="false" outlineLevel="0" collapsed="false">
      <c r="A6802" s="1" t="n">
        <f aca="true">RAND()</f>
        <v>0.913507709769499</v>
      </c>
      <c r="B6802" s="1" t="n">
        <f aca="true">RAND()</f>
        <v>0.733129636208884</v>
      </c>
      <c r="C6802" s="1" t="n">
        <f aca="false">ABS(A6802-B6802)</f>
        <v>0.180378073560615</v>
      </c>
    </row>
    <row r="6803" customFormat="false" ht="12.75" hidden="false" customHeight="false" outlineLevel="0" collapsed="false">
      <c r="A6803" s="1" t="n">
        <f aca="true">RAND()</f>
        <v>0.325580179790629</v>
      </c>
      <c r="B6803" s="1" t="n">
        <f aca="true">RAND()</f>
        <v>0.608881359549756</v>
      </c>
      <c r="C6803" s="1" t="n">
        <f aca="false">ABS(A6803-B6803)</f>
        <v>0.283301179759127</v>
      </c>
    </row>
    <row r="6804" customFormat="false" ht="12.75" hidden="false" customHeight="false" outlineLevel="0" collapsed="false">
      <c r="A6804" s="1" t="n">
        <f aca="true">RAND()</f>
        <v>0.708479410253872</v>
      </c>
      <c r="B6804" s="1" t="n">
        <f aca="true">RAND()</f>
        <v>0.283540317007851</v>
      </c>
      <c r="C6804" s="1" t="n">
        <f aca="false">ABS(A6804-B6804)</f>
        <v>0.424939093246021</v>
      </c>
    </row>
    <row r="6805" customFormat="false" ht="12.75" hidden="false" customHeight="false" outlineLevel="0" collapsed="false">
      <c r="A6805" s="1" t="n">
        <f aca="true">RAND()</f>
        <v>0.513752791609605</v>
      </c>
      <c r="B6805" s="1" t="n">
        <f aca="true">RAND()</f>
        <v>0.737741211687167</v>
      </c>
      <c r="C6805" s="1" t="n">
        <f aca="false">ABS(A6805-B6805)</f>
        <v>0.223988420077562</v>
      </c>
    </row>
    <row r="6806" customFormat="false" ht="12.75" hidden="false" customHeight="false" outlineLevel="0" collapsed="false">
      <c r="A6806" s="1" t="n">
        <f aca="true">RAND()</f>
        <v>0.0705030284920623</v>
      </c>
      <c r="B6806" s="1" t="n">
        <f aca="true">RAND()</f>
        <v>0.850454532635774</v>
      </c>
      <c r="C6806" s="1" t="n">
        <f aca="false">ABS(A6806-B6806)</f>
        <v>0.779951504143712</v>
      </c>
    </row>
    <row r="6807" customFormat="false" ht="12.75" hidden="false" customHeight="false" outlineLevel="0" collapsed="false">
      <c r="A6807" s="1" t="n">
        <f aca="true">RAND()</f>
        <v>0.231742565338093</v>
      </c>
      <c r="B6807" s="1" t="n">
        <f aca="true">RAND()</f>
        <v>0.582512937873453</v>
      </c>
      <c r="C6807" s="1" t="n">
        <f aca="false">ABS(A6807-B6807)</f>
        <v>0.350770372535359</v>
      </c>
    </row>
    <row r="6808" customFormat="false" ht="12.75" hidden="false" customHeight="false" outlineLevel="0" collapsed="false">
      <c r="A6808" s="1" t="n">
        <f aca="true">RAND()</f>
        <v>0.641789979997824</v>
      </c>
      <c r="B6808" s="1" t="n">
        <f aca="true">RAND()</f>
        <v>0.286880769145176</v>
      </c>
      <c r="C6808" s="1" t="n">
        <f aca="false">ABS(A6808-B6808)</f>
        <v>0.354909210852648</v>
      </c>
    </row>
    <row r="6809" customFormat="false" ht="12.75" hidden="false" customHeight="false" outlineLevel="0" collapsed="false">
      <c r="A6809" s="1" t="n">
        <f aca="true">RAND()</f>
        <v>0.144535604109553</v>
      </c>
      <c r="B6809" s="1" t="n">
        <f aca="true">RAND()</f>
        <v>0.794401431659999</v>
      </c>
      <c r="C6809" s="1" t="n">
        <f aca="false">ABS(A6809-B6809)</f>
        <v>0.649865827550447</v>
      </c>
    </row>
    <row r="6810" customFormat="false" ht="12.75" hidden="false" customHeight="false" outlineLevel="0" collapsed="false">
      <c r="A6810" s="1" t="n">
        <f aca="true">RAND()</f>
        <v>0.20662912296565</v>
      </c>
      <c r="B6810" s="1" t="n">
        <f aca="true">RAND()</f>
        <v>0.5027644540006</v>
      </c>
      <c r="C6810" s="1" t="n">
        <f aca="false">ABS(A6810-B6810)</f>
        <v>0.29613533103495</v>
      </c>
    </row>
    <row r="6811" customFormat="false" ht="12.75" hidden="false" customHeight="false" outlineLevel="0" collapsed="false">
      <c r="A6811" s="1" t="n">
        <f aca="true">RAND()</f>
        <v>0.611571409255791</v>
      </c>
      <c r="B6811" s="1" t="n">
        <f aca="true">RAND()</f>
        <v>0.364447008389565</v>
      </c>
      <c r="C6811" s="1" t="n">
        <f aca="false">ABS(A6811-B6811)</f>
        <v>0.247124400866227</v>
      </c>
    </row>
    <row r="6812" customFormat="false" ht="12.75" hidden="false" customHeight="false" outlineLevel="0" collapsed="false">
      <c r="A6812" s="1" t="n">
        <f aca="true">RAND()</f>
        <v>0.801553561962717</v>
      </c>
      <c r="B6812" s="1" t="n">
        <f aca="true">RAND()</f>
        <v>0.733213841977849</v>
      </c>
      <c r="C6812" s="1" t="n">
        <f aca="false">ABS(A6812-B6812)</f>
        <v>0.0683397199848681</v>
      </c>
    </row>
    <row r="6813" customFormat="false" ht="12.75" hidden="false" customHeight="false" outlineLevel="0" collapsed="false">
      <c r="A6813" s="1" t="n">
        <f aca="true">RAND()</f>
        <v>0.72874051973285</v>
      </c>
      <c r="B6813" s="1" t="n">
        <f aca="true">RAND()</f>
        <v>0.929524096922287</v>
      </c>
      <c r="C6813" s="1" t="n">
        <f aca="false">ABS(A6813-B6813)</f>
        <v>0.200783577189437</v>
      </c>
    </row>
    <row r="6814" customFormat="false" ht="12.75" hidden="false" customHeight="false" outlineLevel="0" collapsed="false">
      <c r="A6814" s="1" t="n">
        <f aca="true">RAND()</f>
        <v>0.839528404883336</v>
      </c>
      <c r="B6814" s="1" t="n">
        <f aca="true">RAND()</f>
        <v>0.738339605915937</v>
      </c>
      <c r="C6814" s="1" t="n">
        <f aca="false">ABS(A6814-B6814)</f>
        <v>0.101188798967399</v>
      </c>
    </row>
    <row r="6815" customFormat="false" ht="12.75" hidden="false" customHeight="false" outlineLevel="0" collapsed="false">
      <c r="A6815" s="1" t="n">
        <f aca="true">RAND()</f>
        <v>0.645354929588347</v>
      </c>
      <c r="B6815" s="1" t="n">
        <f aca="true">RAND()</f>
        <v>0.968568084085958</v>
      </c>
      <c r="C6815" s="1" t="n">
        <f aca="false">ABS(A6815-B6815)</f>
        <v>0.323213154497611</v>
      </c>
    </row>
    <row r="6816" customFormat="false" ht="12.75" hidden="false" customHeight="false" outlineLevel="0" collapsed="false">
      <c r="A6816" s="1" t="n">
        <f aca="true">RAND()</f>
        <v>0.349196952863417</v>
      </c>
      <c r="B6816" s="1" t="n">
        <f aca="true">RAND()</f>
        <v>0.0335546648721679</v>
      </c>
      <c r="C6816" s="1" t="n">
        <f aca="false">ABS(A6816-B6816)</f>
        <v>0.31564228799125</v>
      </c>
    </row>
    <row r="6817" customFormat="false" ht="12.75" hidden="false" customHeight="false" outlineLevel="0" collapsed="false">
      <c r="A6817" s="1" t="n">
        <f aca="true">RAND()</f>
        <v>0.991852363412502</v>
      </c>
      <c r="B6817" s="1" t="n">
        <f aca="true">RAND()</f>
        <v>0.386918236412489</v>
      </c>
      <c r="C6817" s="1" t="n">
        <f aca="false">ABS(A6817-B6817)</f>
        <v>0.604934127000013</v>
      </c>
    </row>
    <row r="6818" customFormat="false" ht="12.75" hidden="false" customHeight="false" outlineLevel="0" collapsed="false">
      <c r="A6818" s="1" t="n">
        <f aca="true">RAND()</f>
        <v>0.188446781764711</v>
      </c>
      <c r="B6818" s="1" t="n">
        <f aca="true">RAND()</f>
        <v>0.00281366914039916</v>
      </c>
      <c r="C6818" s="1" t="n">
        <f aca="false">ABS(A6818-B6818)</f>
        <v>0.185633112624312</v>
      </c>
    </row>
    <row r="6819" customFormat="false" ht="12.75" hidden="false" customHeight="false" outlineLevel="0" collapsed="false">
      <c r="A6819" s="1" t="n">
        <f aca="true">RAND()</f>
        <v>0.20704797354831</v>
      </c>
      <c r="B6819" s="1" t="n">
        <f aca="true">RAND()</f>
        <v>0.12573574888388</v>
      </c>
      <c r="C6819" s="1" t="n">
        <f aca="false">ABS(A6819-B6819)</f>
        <v>0.0813122246644298</v>
      </c>
    </row>
    <row r="6820" customFormat="false" ht="12.75" hidden="false" customHeight="false" outlineLevel="0" collapsed="false">
      <c r="A6820" s="1" t="n">
        <f aca="true">RAND()</f>
        <v>0.195588439459933</v>
      </c>
      <c r="B6820" s="1" t="n">
        <f aca="true">RAND()</f>
        <v>0.924149771559777</v>
      </c>
      <c r="C6820" s="1" t="n">
        <f aca="false">ABS(A6820-B6820)</f>
        <v>0.728561332099844</v>
      </c>
    </row>
    <row r="6821" customFormat="false" ht="12.75" hidden="false" customHeight="false" outlineLevel="0" collapsed="false">
      <c r="A6821" s="1" t="n">
        <f aca="true">RAND()</f>
        <v>0.50836995295046</v>
      </c>
      <c r="B6821" s="1" t="n">
        <f aca="true">RAND()</f>
        <v>0.398897106336782</v>
      </c>
      <c r="C6821" s="1" t="n">
        <f aca="false">ABS(A6821-B6821)</f>
        <v>0.109472846613678</v>
      </c>
    </row>
    <row r="6822" customFormat="false" ht="12.75" hidden="false" customHeight="false" outlineLevel="0" collapsed="false">
      <c r="A6822" s="1" t="n">
        <f aca="true">RAND()</f>
        <v>0.74484797932645</v>
      </c>
      <c r="B6822" s="1" t="n">
        <f aca="true">RAND()</f>
        <v>0.825732309488622</v>
      </c>
      <c r="C6822" s="1" t="n">
        <f aca="false">ABS(A6822-B6822)</f>
        <v>0.080884330162172</v>
      </c>
    </row>
    <row r="6823" customFormat="false" ht="12.75" hidden="false" customHeight="false" outlineLevel="0" collapsed="false">
      <c r="A6823" s="1" t="n">
        <f aca="true">RAND()</f>
        <v>0.780537751288338</v>
      </c>
      <c r="B6823" s="1" t="n">
        <f aca="true">RAND()</f>
        <v>0.611635098773378</v>
      </c>
      <c r="C6823" s="1" t="n">
        <f aca="false">ABS(A6823-B6823)</f>
        <v>0.168902652514961</v>
      </c>
    </row>
    <row r="6824" customFormat="false" ht="12.75" hidden="false" customHeight="false" outlineLevel="0" collapsed="false">
      <c r="A6824" s="1" t="n">
        <f aca="true">RAND()</f>
        <v>0.990660904066647</v>
      </c>
      <c r="B6824" s="1" t="n">
        <f aca="true">RAND()</f>
        <v>0.767722650040246</v>
      </c>
      <c r="C6824" s="1" t="n">
        <f aca="false">ABS(A6824-B6824)</f>
        <v>0.222938254026401</v>
      </c>
    </row>
    <row r="6825" customFormat="false" ht="12.75" hidden="false" customHeight="false" outlineLevel="0" collapsed="false">
      <c r="A6825" s="1" t="n">
        <f aca="true">RAND()</f>
        <v>0.678435683129915</v>
      </c>
      <c r="B6825" s="1" t="n">
        <f aca="true">RAND()</f>
        <v>0.640752524124765</v>
      </c>
      <c r="C6825" s="1" t="n">
        <f aca="false">ABS(A6825-B6825)</f>
        <v>0.0376831590051501</v>
      </c>
    </row>
    <row r="6826" customFormat="false" ht="12.75" hidden="false" customHeight="false" outlineLevel="0" collapsed="false">
      <c r="A6826" s="1" t="n">
        <f aca="true">RAND()</f>
        <v>0.338969640212187</v>
      </c>
      <c r="B6826" s="1" t="n">
        <f aca="true">RAND()</f>
        <v>0.190247128723684</v>
      </c>
      <c r="C6826" s="1" t="n">
        <f aca="false">ABS(A6826-B6826)</f>
        <v>0.148722511488503</v>
      </c>
    </row>
    <row r="6827" customFormat="false" ht="12.75" hidden="false" customHeight="false" outlineLevel="0" collapsed="false">
      <c r="A6827" s="1" t="n">
        <f aca="true">RAND()</f>
        <v>0.867861721712748</v>
      </c>
      <c r="B6827" s="1" t="n">
        <f aca="true">RAND()</f>
        <v>0.331310143657409</v>
      </c>
      <c r="C6827" s="1" t="n">
        <f aca="false">ABS(A6827-B6827)</f>
        <v>0.536551578055339</v>
      </c>
    </row>
    <row r="6828" customFormat="false" ht="12.75" hidden="false" customHeight="false" outlineLevel="0" collapsed="false">
      <c r="A6828" s="1" t="n">
        <f aca="true">RAND()</f>
        <v>0.198602151277697</v>
      </c>
      <c r="B6828" s="1" t="n">
        <f aca="true">RAND()</f>
        <v>0.641250488477674</v>
      </c>
      <c r="C6828" s="1" t="n">
        <f aca="false">ABS(A6828-B6828)</f>
        <v>0.442648337199977</v>
      </c>
    </row>
    <row r="6829" customFormat="false" ht="12.75" hidden="false" customHeight="false" outlineLevel="0" collapsed="false">
      <c r="A6829" s="1" t="n">
        <f aca="true">RAND()</f>
        <v>0.751205162616546</v>
      </c>
      <c r="B6829" s="1" t="n">
        <f aca="true">RAND()</f>
        <v>0.836780491504056</v>
      </c>
      <c r="C6829" s="1" t="n">
        <f aca="false">ABS(A6829-B6829)</f>
        <v>0.0855753288875101</v>
      </c>
    </row>
    <row r="6830" customFormat="false" ht="12.75" hidden="false" customHeight="false" outlineLevel="0" collapsed="false">
      <c r="A6830" s="1" t="n">
        <f aca="true">RAND()</f>
        <v>0.280156259085407</v>
      </c>
      <c r="B6830" s="1" t="n">
        <f aca="true">RAND()</f>
        <v>0.866872711380789</v>
      </c>
      <c r="C6830" s="1" t="n">
        <f aca="false">ABS(A6830-B6830)</f>
        <v>0.586716452295382</v>
      </c>
    </row>
    <row r="6831" customFormat="false" ht="12.75" hidden="false" customHeight="false" outlineLevel="0" collapsed="false">
      <c r="A6831" s="1" t="n">
        <f aca="true">RAND()</f>
        <v>0.612272239852292</v>
      </c>
      <c r="B6831" s="1" t="n">
        <f aca="true">RAND()</f>
        <v>0.084242887807811</v>
      </c>
      <c r="C6831" s="1" t="n">
        <f aca="false">ABS(A6831-B6831)</f>
        <v>0.528029352044481</v>
      </c>
    </row>
    <row r="6832" customFormat="false" ht="12.75" hidden="false" customHeight="false" outlineLevel="0" collapsed="false">
      <c r="A6832" s="1" t="n">
        <f aca="true">RAND()</f>
        <v>0.998730430086722</v>
      </c>
      <c r="B6832" s="1" t="n">
        <f aca="true">RAND()</f>
        <v>0.90076316514283</v>
      </c>
      <c r="C6832" s="1" t="n">
        <f aca="false">ABS(A6832-B6832)</f>
        <v>0.0979672649438912</v>
      </c>
    </row>
    <row r="6833" customFormat="false" ht="12.75" hidden="false" customHeight="false" outlineLevel="0" collapsed="false">
      <c r="A6833" s="1" t="n">
        <f aca="true">RAND()</f>
        <v>0.792342887389563</v>
      </c>
      <c r="B6833" s="1" t="n">
        <f aca="true">RAND()</f>
        <v>0.845178457985977</v>
      </c>
      <c r="C6833" s="1" t="n">
        <f aca="false">ABS(A6833-B6833)</f>
        <v>0.052835570596414</v>
      </c>
    </row>
    <row r="6834" customFormat="false" ht="12.75" hidden="false" customHeight="false" outlineLevel="0" collapsed="false">
      <c r="A6834" s="1" t="n">
        <f aca="true">RAND()</f>
        <v>0.071215874447991</v>
      </c>
      <c r="B6834" s="1" t="n">
        <f aca="true">RAND()</f>
        <v>0.129091724888071</v>
      </c>
      <c r="C6834" s="1" t="n">
        <f aca="false">ABS(A6834-B6834)</f>
        <v>0.0578758504400796</v>
      </c>
    </row>
    <row r="6835" customFormat="false" ht="12.75" hidden="false" customHeight="false" outlineLevel="0" collapsed="false">
      <c r="A6835" s="1" t="n">
        <f aca="true">RAND()</f>
        <v>0.908687152961636</v>
      </c>
      <c r="B6835" s="1" t="n">
        <f aca="true">RAND()</f>
        <v>0.618724288258296</v>
      </c>
      <c r="C6835" s="1" t="n">
        <f aca="false">ABS(A6835-B6835)</f>
        <v>0.289962864703339</v>
      </c>
    </row>
    <row r="6836" customFormat="false" ht="12.75" hidden="false" customHeight="false" outlineLevel="0" collapsed="false">
      <c r="A6836" s="1" t="n">
        <f aca="true">RAND()</f>
        <v>0.185678976902153</v>
      </c>
      <c r="B6836" s="1" t="n">
        <f aca="true">RAND()</f>
        <v>0.889150149099939</v>
      </c>
      <c r="C6836" s="1" t="n">
        <f aca="false">ABS(A6836-B6836)</f>
        <v>0.703471172197786</v>
      </c>
    </row>
    <row r="6837" customFormat="false" ht="12.75" hidden="false" customHeight="false" outlineLevel="0" collapsed="false">
      <c r="A6837" s="1" t="n">
        <f aca="true">RAND()</f>
        <v>0.928320528834176</v>
      </c>
      <c r="B6837" s="1" t="n">
        <f aca="true">RAND()</f>
        <v>0.899411801358189</v>
      </c>
      <c r="C6837" s="1" t="n">
        <f aca="false">ABS(A6837-B6837)</f>
        <v>0.0289087274759864</v>
      </c>
    </row>
    <row r="6838" customFormat="false" ht="12.75" hidden="false" customHeight="false" outlineLevel="0" collapsed="false">
      <c r="A6838" s="1" t="n">
        <f aca="true">RAND()</f>
        <v>0.923984947947513</v>
      </c>
      <c r="B6838" s="1" t="n">
        <f aca="true">RAND()</f>
        <v>0.68662499619196</v>
      </c>
      <c r="C6838" s="1" t="n">
        <f aca="false">ABS(A6838-B6838)</f>
        <v>0.237359951755553</v>
      </c>
    </row>
    <row r="6839" customFormat="false" ht="12.75" hidden="false" customHeight="false" outlineLevel="0" collapsed="false">
      <c r="A6839" s="1" t="n">
        <f aca="true">RAND()</f>
        <v>0.857618732774124</v>
      </c>
      <c r="B6839" s="1" t="n">
        <f aca="true">RAND()</f>
        <v>0.545329535747367</v>
      </c>
      <c r="C6839" s="1" t="n">
        <f aca="false">ABS(A6839-B6839)</f>
        <v>0.312289197026758</v>
      </c>
    </row>
    <row r="6840" customFormat="false" ht="12.75" hidden="false" customHeight="false" outlineLevel="0" collapsed="false">
      <c r="A6840" s="1" t="n">
        <f aca="true">RAND()</f>
        <v>0.961565875202935</v>
      </c>
      <c r="B6840" s="1" t="n">
        <f aca="true">RAND()</f>
        <v>0.471734883621007</v>
      </c>
      <c r="C6840" s="1" t="n">
        <f aca="false">ABS(A6840-B6840)</f>
        <v>0.489830991581928</v>
      </c>
    </row>
    <row r="6841" customFormat="false" ht="12.75" hidden="false" customHeight="false" outlineLevel="0" collapsed="false">
      <c r="A6841" s="1" t="n">
        <f aca="true">RAND()</f>
        <v>0.0501534825023279</v>
      </c>
      <c r="B6841" s="1" t="n">
        <f aca="true">RAND()</f>
        <v>0.0011147156177855</v>
      </c>
      <c r="C6841" s="1" t="n">
        <f aca="false">ABS(A6841-B6841)</f>
        <v>0.0490387668845424</v>
      </c>
    </row>
    <row r="6842" customFormat="false" ht="12.75" hidden="false" customHeight="false" outlineLevel="0" collapsed="false">
      <c r="A6842" s="1" t="n">
        <f aca="true">RAND()</f>
        <v>0.316993708810926</v>
      </c>
      <c r="B6842" s="1" t="n">
        <f aca="true">RAND()</f>
        <v>0.527886470522712</v>
      </c>
      <c r="C6842" s="1" t="n">
        <f aca="false">ABS(A6842-B6842)</f>
        <v>0.210892761711787</v>
      </c>
    </row>
    <row r="6843" customFormat="false" ht="12.75" hidden="false" customHeight="false" outlineLevel="0" collapsed="false">
      <c r="A6843" s="1" t="n">
        <f aca="true">RAND()</f>
        <v>0.600450899568554</v>
      </c>
      <c r="B6843" s="1" t="n">
        <f aca="true">RAND()</f>
        <v>0.775779673662499</v>
      </c>
      <c r="C6843" s="1" t="n">
        <f aca="false">ABS(A6843-B6843)</f>
        <v>0.175328774093945</v>
      </c>
    </row>
    <row r="6844" customFormat="false" ht="12.75" hidden="false" customHeight="false" outlineLevel="0" collapsed="false">
      <c r="A6844" s="1" t="n">
        <f aca="true">RAND()</f>
        <v>0.415163750770609</v>
      </c>
      <c r="B6844" s="1" t="n">
        <f aca="true">RAND()</f>
        <v>0.753211617280917</v>
      </c>
      <c r="C6844" s="1" t="n">
        <f aca="false">ABS(A6844-B6844)</f>
        <v>0.338047866510307</v>
      </c>
    </row>
    <row r="6845" customFormat="false" ht="12.75" hidden="false" customHeight="false" outlineLevel="0" collapsed="false">
      <c r="A6845" s="1" t="n">
        <f aca="true">RAND()</f>
        <v>0.318328322971486</v>
      </c>
      <c r="B6845" s="1" t="n">
        <f aca="true">RAND()</f>
        <v>0.110435074799632</v>
      </c>
      <c r="C6845" s="1" t="n">
        <f aca="false">ABS(A6845-B6845)</f>
        <v>0.207893248171854</v>
      </c>
    </row>
    <row r="6846" customFormat="false" ht="12.75" hidden="false" customHeight="false" outlineLevel="0" collapsed="false">
      <c r="A6846" s="1" t="n">
        <f aca="true">RAND()</f>
        <v>0.437417551428328</v>
      </c>
      <c r="B6846" s="1" t="n">
        <f aca="true">RAND()</f>
        <v>0.635353739902367</v>
      </c>
      <c r="C6846" s="1" t="n">
        <f aca="false">ABS(A6846-B6846)</f>
        <v>0.19793618847404</v>
      </c>
    </row>
    <row r="6847" customFormat="false" ht="12.75" hidden="false" customHeight="false" outlineLevel="0" collapsed="false">
      <c r="A6847" s="1" t="n">
        <f aca="true">RAND()</f>
        <v>0.923184586994362</v>
      </c>
      <c r="B6847" s="1" t="n">
        <f aca="true">RAND()</f>
        <v>0.289228959643584</v>
      </c>
      <c r="C6847" s="1" t="n">
        <f aca="false">ABS(A6847-B6847)</f>
        <v>0.633955627350779</v>
      </c>
    </row>
    <row r="6848" customFormat="false" ht="12.75" hidden="false" customHeight="false" outlineLevel="0" collapsed="false">
      <c r="A6848" s="1" t="n">
        <f aca="true">RAND()</f>
        <v>0.840148504479853</v>
      </c>
      <c r="B6848" s="1" t="n">
        <f aca="true">RAND()</f>
        <v>0.913508964228828</v>
      </c>
      <c r="C6848" s="1" t="n">
        <f aca="false">ABS(A6848-B6848)</f>
        <v>0.0733604597489745</v>
      </c>
    </row>
    <row r="6849" customFormat="false" ht="12.75" hidden="false" customHeight="false" outlineLevel="0" collapsed="false">
      <c r="A6849" s="1" t="n">
        <f aca="true">RAND()</f>
        <v>0.755372946727248</v>
      </c>
      <c r="B6849" s="1" t="n">
        <f aca="true">RAND()</f>
        <v>0.924979452291672</v>
      </c>
      <c r="C6849" s="1" t="n">
        <f aca="false">ABS(A6849-B6849)</f>
        <v>0.169606505564424</v>
      </c>
    </row>
    <row r="6850" customFormat="false" ht="12.75" hidden="false" customHeight="false" outlineLevel="0" collapsed="false">
      <c r="A6850" s="1" t="n">
        <f aca="true">RAND()</f>
        <v>0.680906311316047</v>
      </c>
      <c r="B6850" s="1" t="n">
        <f aca="true">RAND()</f>
        <v>0.36395614934691</v>
      </c>
      <c r="C6850" s="1" t="n">
        <f aca="false">ABS(A6850-B6850)</f>
        <v>0.316950161969137</v>
      </c>
    </row>
    <row r="6851" customFormat="false" ht="12.75" hidden="false" customHeight="false" outlineLevel="0" collapsed="false">
      <c r="A6851" s="1" t="n">
        <f aca="true">RAND()</f>
        <v>0.0697418267011657</v>
      </c>
      <c r="B6851" s="1" t="n">
        <f aca="true">RAND()</f>
        <v>0.306769675318851</v>
      </c>
      <c r="C6851" s="1" t="n">
        <f aca="false">ABS(A6851-B6851)</f>
        <v>0.237027848617686</v>
      </c>
    </row>
    <row r="6852" customFormat="false" ht="12.75" hidden="false" customHeight="false" outlineLevel="0" collapsed="false">
      <c r="A6852" s="1" t="n">
        <f aca="true">RAND()</f>
        <v>0.0835097108019115</v>
      </c>
      <c r="B6852" s="1" t="n">
        <f aca="true">RAND()</f>
        <v>0.731931171094268</v>
      </c>
      <c r="C6852" s="1" t="n">
        <f aca="false">ABS(A6852-B6852)</f>
        <v>0.648421460292357</v>
      </c>
    </row>
    <row r="6853" customFormat="false" ht="12.75" hidden="false" customHeight="false" outlineLevel="0" collapsed="false">
      <c r="A6853" s="1" t="n">
        <f aca="true">RAND()</f>
        <v>0.60679280065492</v>
      </c>
      <c r="B6853" s="1" t="n">
        <f aca="true">RAND()</f>
        <v>0.671335030315498</v>
      </c>
      <c r="C6853" s="1" t="n">
        <f aca="false">ABS(A6853-B6853)</f>
        <v>0.0645422296605778</v>
      </c>
    </row>
    <row r="6854" customFormat="false" ht="12.75" hidden="false" customHeight="false" outlineLevel="0" collapsed="false">
      <c r="A6854" s="1" t="n">
        <f aca="true">RAND()</f>
        <v>0.251427572641038</v>
      </c>
      <c r="B6854" s="1" t="n">
        <f aca="true">RAND()</f>
        <v>0.0129676863806188</v>
      </c>
      <c r="C6854" s="1" t="n">
        <f aca="false">ABS(A6854-B6854)</f>
        <v>0.238459886260419</v>
      </c>
    </row>
    <row r="6855" customFormat="false" ht="12.75" hidden="false" customHeight="false" outlineLevel="0" collapsed="false">
      <c r="A6855" s="1" t="n">
        <f aca="true">RAND()</f>
        <v>0.260208170756314</v>
      </c>
      <c r="B6855" s="1" t="n">
        <f aca="true">RAND()</f>
        <v>0.612554754282745</v>
      </c>
      <c r="C6855" s="1" t="n">
        <f aca="false">ABS(A6855-B6855)</f>
        <v>0.352346583526431</v>
      </c>
    </row>
    <row r="6856" customFormat="false" ht="12.75" hidden="false" customHeight="false" outlineLevel="0" collapsed="false">
      <c r="A6856" s="1" t="n">
        <f aca="true">RAND()</f>
        <v>0.209476844078705</v>
      </c>
      <c r="B6856" s="1" t="n">
        <f aca="true">RAND()</f>
        <v>0.944486997070677</v>
      </c>
      <c r="C6856" s="1" t="n">
        <f aca="false">ABS(A6856-B6856)</f>
        <v>0.735010152991973</v>
      </c>
    </row>
    <row r="6857" customFormat="false" ht="12.75" hidden="false" customHeight="false" outlineLevel="0" collapsed="false">
      <c r="A6857" s="1" t="n">
        <f aca="true">RAND()</f>
        <v>0.0388124033070938</v>
      </c>
      <c r="B6857" s="1" t="n">
        <f aca="true">RAND()</f>
        <v>0.46177239123653</v>
      </c>
      <c r="C6857" s="1" t="n">
        <f aca="false">ABS(A6857-B6857)</f>
        <v>0.422959987929437</v>
      </c>
    </row>
    <row r="6858" customFormat="false" ht="12.75" hidden="false" customHeight="false" outlineLevel="0" collapsed="false">
      <c r="A6858" s="1" t="n">
        <f aca="true">RAND()</f>
        <v>0.264518794150869</v>
      </c>
      <c r="B6858" s="1" t="n">
        <f aca="true">RAND()</f>
        <v>0.147522586204938</v>
      </c>
      <c r="C6858" s="1" t="n">
        <f aca="false">ABS(A6858-B6858)</f>
        <v>0.116996207945931</v>
      </c>
    </row>
    <row r="6859" customFormat="false" ht="12.75" hidden="false" customHeight="false" outlineLevel="0" collapsed="false">
      <c r="A6859" s="1" t="n">
        <f aca="true">RAND()</f>
        <v>0.964374678714865</v>
      </c>
      <c r="B6859" s="1" t="n">
        <f aca="true">RAND()</f>
        <v>0.0740987884681554</v>
      </c>
      <c r="C6859" s="1" t="n">
        <f aca="false">ABS(A6859-B6859)</f>
        <v>0.89027589024671</v>
      </c>
    </row>
    <row r="6860" customFormat="false" ht="12.75" hidden="false" customHeight="false" outlineLevel="0" collapsed="false">
      <c r="A6860" s="1" t="n">
        <f aca="true">RAND()</f>
        <v>0.901577434024737</v>
      </c>
      <c r="B6860" s="1" t="n">
        <f aca="true">RAND()</f>
        <v>0.215100196646628</v>
      </c>
      <c r="C6860" s="1" t="n">
        <f aca="false">ABS(A6860-B6860)</f>
        <v>0.686477237378108</v>
      </c>
    </row>
    <row r="6861" customFormat="false" ht="12.75" hidden="false" customHeight="false" outlineLevel="0" collapsed="false">
      <c r="A6861" s="1" t="n">
        <f aca="true">RAND()</f>
        <v>0.532018384161684</v>
      </c>
      <c r="B6861" s="1" t="n">
        <f aca="true">RAND()</f>
        <v>0.0332767992305088</v>
      </c>
      <c r="C6861" s="1" t="n">
        <f aca="false">ABS(A6861-B6861)</f>
        <v>0.498741584931175</v>
      </c>
    </row>
    <row r="6862" customFormat="false" ht="12.75" hidden="false" customHeight="false" outlineLevel="0" collapsed="false">
      <c r="A6862" s="1" t="n">
        <f aca="true">RAND()</f>
        <v>0.816471321599715</v>
      </c>
      <c r="B6862" s="1" t="n">
        <f aca="true">RAND()</f>
        <v>0.60201424997319</v>
      </c>
      <c r="C6862" s="1" t="n">
        <f aca="false">ABS(A6862-B6862)</f>
        <v>0.214457071626525</v>
      </c>
    </row>
    <row r="6863" customFormat="false" ht="12.75" hidden="false" customHeight="false" outlineLevel="0" collapsed="false">
      <c r="A6863" s="1" t="n">
        <f aca="true">RAND()</f>
        <v>0.754315168597847</v>
      </c>
      <c r="B6863" s="1" t="n">
        <f aca="true">RAND()</f>
        <v>0.385379238795128</v>
      </c>
      <c r="C6863" s="1" t="n">
        <f aca="false">ABS(A6863-B6863)</f>
        <v>0.368935929802719</v>
      </c>
    </row>
    <row r="6864" customFormat="false" ht="12.75" hidden="false" customHeight="false" outlineLevel="0" collapsed="false">
      <c r="A6864" s="1" t="n">
        <f aca="true">RAND()</f>
        <v>0.685215164007061</v>
      </c>
      <c r="B6864" s="1" t="n">
        <f aca="true">RAND()</f>
        <v>0.589726616940089</v>
      </c>
      <c r="C6864" s="1" t="n">
        <f aca="false">ABS(A6864-B6864)</f>
        <v>0.0954885470669714</v>
      </c>
    </row>
    <row r="6865" customFormat="false" ht="12.75" hidden="false" customHeight="false" outlineLevel="0" collapsed="false">
      <c r="A6865" s="1" t="n">
        <f aca="true">RAND()</f>
        <v>0.0510565859861321</v>
      </c>
      <c r="B6865" s="1" t="n">
        <f aca="true">RAND()</f>
        <v>0.565698594923075</v>
      </c>
      <c r="C6865" s="1" t="n">
        <f aca="false">ABS(A6865-B6865)</f>
        <v>0.514642008936943</v>
      </c>
    </row>
    <row r="6866" customFormat="false" ht="12.75" hidden="false" customHeight="false" outlineLevel="0" collapsed="false">
      <c r="A6866" s="1" t="n">
        <f aca="true">RAND()</f>
        <v>0.665363246855405</v>
      </c>
      <c r="B6866" s="1" t="n">
        <f aca="true">RAND()</f>
        <v>0.0495675353719763</v>
      </c>
      <c r="C6866" s="1" t="n">
        <f aca="false">ABS(A6866-B6866)</f>
        <v>0.615795711483428</v>
      </c>
    </row>
    <row r="6867" customFormat="false" ht="12.75" hidden="false" customHeight="false" outlineLevel="0" collapsed="false">
      <c r="A6867" s="1" t="n">
        <f aca="true">RAND()</f>
        <v>0.212979194891059</v>
      </c>
      <c r="B6867" s="1" t="n">
        <f aca="true">RAND()</f>
        <v>0.60604000735804</v>
      </c>
      <c r="C6867" s="1" t="n">
        <f aca="false">ABS(A6867-B6867)</f>
        <v>0.393060812466981</v>
      </c>
    </row>
    <row r="6868" customFormat="false" ht="12.75" hidden="false" customHeight="false" outlineLevel="0" collapsed="false">
      <c r="A6868" s="1" t="n">
        <f aca="true">RAND()</f>
        <v>0.694776132892376</v>
      </c>
      <c r="B6868" s="1" t="n">
        <f aca="true">RAND()</f>
        <v>0.00451440342921094</v>
      </c>
      <c r="C6868" s="1" t="n">
        <f aca="false">ABS(A6868-B6868)</f>
        <v>0.690261729463165</v>
      </c>
    </row>
    <row r="6869" customFormat="false" ht="12.75" hidden="false" customHeight="false" outlineLevel="0" collapsed="false">
      <c r="A6869" s="1" t="n">
        <f aca="true">RAND()</f>
        <v>0.663140327991287</v>
      </c>
      <c r="B6869" s="1" t="n">
        <f aca="true">RAND()</f>
        <v>0.273178281815293</v>
      </c>
      <c r="C6869" s="1" t="n">
        <f aca="false">ABS(A6869-B6869)</f>
        <v>0.389962046175994</v>
      </c>
    </row>
    <row r="6870" customFormat="false" ht="12.75" hidden="false" customHeight="false" outlineLevel="0" collapsed="false">
      <c r="A6870" s="1" t="n">
        <f aca="true">RAND()</f>
        <v>0.770359630856998</v>
      </c>
      <c r="B6870" s="1" t="n">
        <f aca="true">RAND()</f>
        <v>0.885335276146429</v>
      </c>
      <c r="C6870" s="1" t="n">
        <f aca="false">ABS(A6870-B6870)</f>
        <v>0.114975645289431</v>
      </c>
    </row>
    <row r="6871" customFormat="false" ht="12.75" hidden="false" customHeight="false" outlineLevel="0" collapsed="false">
      <c r="A6871" s="1" t="n">
        <f aca="true">RAND()</f>
        <v>0.3669095853692</v>
      </c>
      <c r="B6871" s="1" t="n">
        <f aca="true">RAND()</f>
        <v>0.904286781166469</v>
      </c>
      <c r="C6871" s="1" t="n">
        <f aca="false">ABS(A6871-B6871)</f>
        <v>0.537377195797268</v>
      </c>
    </row>
    <row r="6872" customFormat="false" ht="12.75" hidden="false" customHeight="false" outlineLevel="0" collapsed="false">
      <c r="A6872" s="1" t="n">
        <f aca="true">RAND()</f>
        <v>0.0849104550190922</v>
      </c>
      <c r="B6872" s="1" t="n">
        <f aca="true">RAND()</f>
        <v>0.836319729910478</v>
      </c>
      <c r="C6872" s="1" t="n">
        <f aca="false">ABS(A6872-B6872)</f>
        <v>0.751409274891385</v>
      </c>
    </row>
    <row r="6873" customFormat="false" ht="12.75" hidden="false" customHeight="false" outlineLevel="0" collapsed="false">
      <c r="A6873" s="1" t="n">
        <f aca="true">RAND()</f>
        <v>0.515360227533423</v>
      </c>
      <c r="B6873" s="1" t="n">
        <f aca="true">RAND()</f>
        <v>0.352874406179193</v>
      </c>
      <c r="C6873" s="1" t="n">
        <f aca="false">ABS(A6873-B6873)</f>
        <v>0.16248582135423</v>
      </c>
    </row>
    <row r="6874" customFormat="false" ht="12.75" hidden="false" customHeight="false" outlineLevel="0" collapsed="false">
      <c r="A6874" s="1" t="n">
        <f aca="true">RAND()</f>
        <v>0.458999584411852</v>
      </c>
      <c r="B6874" s="1" t="n">
        <f aca="true">RAND()</f>
        <v>0.687549552150263</v>
      </c>
      <c r="C6874" s="1" t="n">
        <f aca="false">ABS(A6874-B6874)</f>
        <v>0.228549967738411</v>
      </c>
    </row>
    <row r="6875" customFormat="false" ht="12.75" hidden="false" customHeight="false" outlineLevel="0" collapsed="false">
      <c r="A6875" s="1" t="n">
        <f aca="true">RAND()</f>
        <v>0.79484734552565</v>
      </c>
      <c r="B6875" s="1" t="n">
        <f aca="true">RAND()</f>
        <v>0.73396257336556</v>
      </c>
      <c r="C6875" s="1" t="n">
        <f aca="false">ABS(A6875-B6875)</f>
        <v>0.0608847721600895</v>
      </c>
    </row>
    <row r="6876" customFormat="false" ht="12.75" hidden="false" customHeight="false" outlineLevel="0" collapsed="false">
      <c r="A6876" s="1" t="n">
        <f aca="true">RAND()</f>
        <v>0.290459764765243</v>
      </c>
      <c r="B6876" s="1" t="n">
        <f aca="true">RAND()</f>
        <v>0.707968829939327</v>
      </c>
      <c r="C6876" s="1" t="n">
        <f aca="false">ABS(A6876-B6876)</f>
        <v>0.417509065174084</v>
      </c>
    </row>
    <row r="6877" customFormat="false" ht="12.75" hidden="false" customHeight="false" outlineLevel="0" collapsed="false">
      <c r="A6877" s="1" t="n">
        <f aca="true">RAND()</f>
        <v>0.725374852392261</v>
      </c>
      <c r="B6877" s="1" t="n">
        <f aca="true">RAND()</f>
        <v>0.749091042043496</v>
      </c>
      <c r="C6877" s="1" t="n">
        <f aca="false">ABS(A6877-B6877)</f>
        <v>0.0237161896512348</v>
      </c>
    </row>
    <row r="6878" customFormat="false" ht="12.75" hidden="false" customHeight="false" outlineLevel="0" collapsed="false">
      <c r="A6878" s="1" t="n">
        <f aca="true">RAND()</f>
        <v>0.854962609407988</v>
      </c>
      <c r="B6878" s="1" t="n">
        <f aca="true">RAND()</f>
        <v>0.701273174590984</v>
      </c>
      <c r="C6878" s="1" t="n">
        <f aca="false">ABS(A6878-B6878)</f>
        <v>0.153689434817003</v>
      </c>
    </row>
    <row r="6879" customFormat="false" ht="12.75" hidden="false" customHeight="false" outlineLevel="0" collapsed="false">
      <c r="A6879" s="1" t="n">
        <f aca="true">RAND()</f>
        <v>0.195486807005142</v>
      </c>
      <c r="B6879" s="1" t="n">
        <f aca="true">RAND()</f>
        <v>0.743673069306752</v>
      </c>
      <c r="C6879" s="1" t="n">
        <f aca="false">ABS(A6879-B6879)</f>
        <v>0.54818626230161</v>
      </c>
    </row>
    <row r="6880" customFormat="false" ht="12.75" hidden="false" customHeight="false" outlineLevel="0" collapsed="false">
      <c r="A6880" s="1" t="n">
        <f aca="true">RAND()</f>
        <v>0.429021444966535</v>
      </c>
      <c r="B6880" s="1" t="n">
        <f aca="true">RAND()</f>
        <v>0.938870376583568</v>
      </c>
      <c r="C6880" s="1" t="n">
        <f aca="false">ABS(A6880-B6880)</f>
        <v>0.509848931617033</v>
      </c>
    </row>
    <row r="6881" customFormat="false" ht="12.75" hidden="false" customHeight="false" outlineLevel="0" collapsed="false">
      <c r="A6881" s="1" t="n">
        <f aca="true">RAND()</f>
        <v>0.640510514390336</v>
      </c>
      <c r="B6881" s="1" t="n">
        <f aca="true">RAND()</f>
        <v>0.969206921922728</v>
      </c>
      <c r="C6881" s="1" t="n">
        <f aca="false">ABS(A6881-B6881)</f>
        <v>0.328696407532392</v>
      </c>
    </row>
    <row r="6882" customFormat="false" ht="12.75" hidden="false" customHeight="false" outlineLevel="0" collapsed="false">
      <c r="A6882" s="1" t="n">
        <f aca="true">RAND()</f>
        <v>0.291064934163665</v>
      </c>
      <c r="B6882" s="1" t="n">
        <f aca="true">RAND()</f>
        <v>0.840564730935572</v>
      </c>
      <c r="C6882" s="1" t="n">
        <f aca="false">ABS(A6882-B6882)</f>
        <v>0.549499796771906</v>
      </c>
    </row>
    <row r="6883" customFormat="false" ht="12.75" hidden="false" customHeight="false" outlineLevel="0" collapsed="false">
      <c r="A6883" s="1" t="n">
        <f aca="true">RAND()</f>
        <v>0.394734304575706</v>
      </c>
      <c r="B6883" s="1" t="n">
        <f aca="true">RAND()</f>
        <v>0.193487773563314</v>
      </c>
      <c r="C6883" s="1" t="n">
        <f aca="false">ABS(A6883-B6883)</f>
        <v>0.201246531012392</v>
      </c>
    </row>
    <row r="6884" customFormat="false" ht="12.75" hidden="false" customHeight="false" outlineLevel="0" collapsed="false">
      <c r="A6884" s="1" t="n">
        <f aca="true">RAND()</f>
        <v>0.689268317791371</v>
      </c>
      <c r="B6884" s="1" t="n">
        <f aca="true">RAND()</f>
        <v>0.727248253737102</v>
      </c>
      <c r="C6884" s="1" t="n">
        <f aca="false">ABS(A6884-B6884)</f>
        <v>0.0379799359457309</v>
      </c>
    </row>
    <row r="6885" customFormat="false" ht="12.75" hidden="false" customHeight="false" outlineLevel="0" collapsed="false">
      <c r="A6885" s="1" t="n">
        <f aca="true">RAND()</f>
        <v>0.41400722268049</v>
      </c>
      <c r="B6885" s="1" t="n">
        <f aca="true">RAND()</f>
        <v>0.148260935840201</v>
      </c>
      <c r="C6885" s="1" t="n">
        <f aca="false">ABS(A6885-B6885)</f>
        <v>0.26574628684029</v>
      </c>
    </row>
    <row r="6886" customFormat="false" ht="12.75" hidden="false" customHeight="false" outlineLevel="0" collapsed="false">
      <c r="A6886" s="1" t="n">
        <f aca="true">RAND()</f>
        <v>0.11786172839704</v>
      </c>
      <c r="B6886" s="1" t="n">
        <f aca="true">RAND()</f>
        <v>0.0424161737137375</v>
      </c>
      <c r="C6886" s="1" t="n">
        <f aca="false">ABS(A6886-B6886)</f>
        <v>0.0754455546833024</v>
      </c>
    </row>
    <row r="6887" customFormat="false" ht="12.75" hidden="false" customHeight="false" outlineLevel="0" collapsed="false">
      <c r="A6887" s="1" t="n">
        <f aca="true">RAND()</f>
        <v>0.0876393282640733</v>
      </c>
      <c r="B6887" s="1" t="n">
        <f aca="true">RAND()</f>
        <v>0.882272905672593</v>
      </c>
      <c r="C6887" s="1" t="n">
        <f aca="false">ABS(A6887-B6887)</f>
        <v>0.79463357740852</v>
      </c>
    </row>
    <row r="6888" customFormat="false" ht="12.75" hidden="false" customHeight="false" outlineLevel="0" collapsed="false">
      <c r="A6888" s="1" t="n">
        <f aca="true">RAND()</f>
        <v>0.39875886052642</v>
      </c>
      <c r="B6888" s="1" t="n">
        <f aca="true">RAND()</f>
        <v>0.34559457948005</v>
      </c>
      <c r="C6888" s="1" t="n">
        <f aca="false">ABS(A6888-B6888)</f>
        <v>0.0531642810463706</v>
      </c>
    </row>
    <row r="6889" customFormat="false" ht="12.75" hidden="false" customHeight="false" outlineLevel="0" collapsed="false">
      <c r="A6889" s="1" t="n">
        <f aca="true">RAND()</f>
        <v>0.231104084761765</v>
      </c>
      <c r="B6889" s="1" t="n">
        <f aca="true">RAND()</f>
        <v>0.602747180102538</v>
      </c>
      <c r="C6889" s="1" t="n">
        <f aca="false">ABS(A6889-B6889)</f>
        <v>0.371643095340773</v>
      </c>
    </row>
    <row r="6890" customFormat="false" ht="12.75" hidden="false" customHeight="false" outlineLevel="0" collapsed="false">
      <c r="A6890" s="1" t="n">
        <f aca="true">RAND()</f>
        <v>0.523692591025664</v>
      </c>
      <c r="B6890" s="1" t="n">
        <f aca="true">RAND()</f>
        <v>0.33777975037901</v>
      </c>
      <c r="C6890" s="1" t="n">
        <f aca="false">ABS(A6890-B6890)</f>
        <v>0.185912840646654</v>
      </c>
    </row>
    <row r="6891" customFormat="false" ht="12.75" hidden="false" customHeight="false" outlineLevel="0" collapsed="false">
      <c r="A6891" s="1" t="n">
        <f aca="true">RAND()</f>
        <v>0.179029666989169</v>
      </c>
      <c r="B6891" s="1" t="n">
        <f aca="true">RAND()</f>
        <v>0.687337795417748</v>
      </c>
      <c r="C6891" s="1" t="n">
        <f aca="false">ABS(A6891-B6891)</f>
        <v>0.50830812842858</v>
      </c>
    </row>
    <row r="6892" customFormat="false" ht="12.75" hidden="false" customHeight="false" outlineLevel="0" collapsed="false">
      <c r="A6892" s="1" t="n">
        <f aca="true">RAND()</f>
        <v>0.420649815016004</v>
      </c>
      <c r="B6892" s="1" t="n">
        <f aca="true">RAND()</f>
        <v>0.369311775538756</v>
      </c>
      <c r="C6892" s="1" t="n">
        <f aca="false">ABS(A6892-B6892)</f>
        <v>0.0513380394772481</v>
      </c>
    </row>
    <row r="6893" customFormat="false" ht="12.75" hidden="false" customHeight="false" outlineLevel="0" collapsed="false">
      <c r="A6893" s="1" t="n">
        <f aca="true">RAND()</f>
        <v>0.642430834486222</v>
      </c>
      <c r="B6893" s="1" t="n">
        <f aca="true">RAND()</f>
        <v>0.19569047532616</v>
      </c>
      <c r="C6893" s="1" t="n">
        <f aca="false">ABS(A6893-B6893)</f>
        <v>0.446740359160062</v>
      </c>
    </row>
    <row r="6894" customFormat="false" ht="12.75" hidden="false" customHeight="false" outlineLevel="0" collapsed="false">
      <c r="A6894" s="1" t="n">
        <f aca="true">RAND()</f>
        <v>0.225750620647454</v>
      </c>
      <c r="B6894" s="1" t="n">
        <f aca="true">RAND()</f>
        <v>0.283213148426169</v>
      </c>
      <c r="C6894" s="1" t="n">
        <f aca="false">ABS(A6894-B6894)</f>
        <v>0.057462527778715</v>
      </c>
    </row>
    <row r="6895" customFormat="false" ht="12.75" hidden="false" customHeight="false" outlineLevel="0" collapsed="false">
      <c r="A6895" s="1" t="n">
        <f aca="true">RAND()</f>
        <v>0.0578413458502183</v>
      </c>
      <c r="B6895" s="1" t="n">
        <f aca="true">RAND()</f>
        <v>0.143835776896055</v>
      </c>
      <c r="C6895" s="1" t="n">
        <f aca="false">ABS(A6895-B6895)</f>
        <v>0.0859944310458366</v>
      </c>
    </row>
    <row r="6896" customFormat="false" ht="12.75" hidden="false" customHeight="false" outlineLevel="0" collapsed="false">
      <c r="A6896" s="1" t="n">
        <f aca="true">RAND()</f>
        <v>0.689550059575207</v>
      </c>
      <c r="B6896" s="1" t="n">
        <f aca="true">RAND()</f>
        <v>0.176985125004685</v>
      </c>
      <c r="C6896" s="1" t="n">
        <f aca="false">ABS(A6896-B6896)</f>
        <v>0.512564934570523</v>
      </c>
    </row>
    <row r="6897" customFormat="false" ht="12.75" hidden="false" customHeight="false" outlineLevel="0" collapsed="false">
      <c r="A6897" s="1" t="n">
        <f aca="true">RAND()</f>
        <v>0.814017214331773</v>
      </c>
      <c r="B6897" s="1" t="n">
        <f aca="true">RAND()</f>
        <v>0.0166208519612094</v>
      </c>
      <c r="C6897" s="1" t="n">
        <f aca="false">ABS(A6897-B6897)</f>
        <v>0.797396362370564</v>
      </c>
    </row>
    <row r="6898" customFormat="false" ht="12.75" hidden="false" customHeight="false" outlineLevel="0" collapsed="false">
      <c r="A6898" s="1" t="n">
        <f aca="true">RAND()</f>
        <v>0.967930144992</v>
      </c>
      <c r="B6898" s="1" t="n">
        <f aca="true">RAND()</f>
        <v>0.0641132531966008</v>
      </c>
      <c r="C6898" s="1" t="n">
        <f aca="false">ABS(A6898-B6898)</f>
        <v>0.9038168917954</v>
      </c>
    </row>
    <row r="6899" customFormat="false" ht="12.75" hidden="false" customHeight="false" outlineLevel="0" collapsed="false">
      <c r="A6899" s="1" t="n">
        <f aca="true">RAND()</f>
        <v>0.180180210527288</v>
      </c>
      <c r="B6899" s="1" t="n">
        <f aca="true">RAND()</f>
        <v>0.271779215438444</v>
      </c>
      <c r="C6899" s="1" t="n">
        <f aca="false">ABS(A6899-B6899)</f>
        <v>0.0915990049111562</v>
      </c>
    </row>
    <row r="6900" customFormat="false" ht="12.75" hidden="false" customHeight="false" outlineLevel="0" collapsed="false">
      <c r="A6900" s="1" t="n">
        <f aca="true">RAND()</f>
        <v>0.949601961947839</v>
      </c>
      <c r="B6900" s="1" t="n">
        <f aca="true">RAND()</f>
        <v>0.653096917425035</v>
      </c>
      <c r="C6900" s="1" t="n">
        <f aca="false">ABS(A6900-B6900)</f>
        <v>0.296505044522804</v>
      </c>
    </row>
    <row r="6901" customFormat="false" ht="12.75" hidden="false" customHeight="false" outlineLevel="0" collapsed="false">
      <c r="A6901" s="1" t="n">
        <f aca="true">RAND()</f>
        <v>0.0297494566615581</v>
      </c>
      <c r="B6901" s="1" t="n">
        <f aca="true">RAND()</f>
        <v>0.771396089132218</v>
      </c>
      <c r="C6901" s="1" t="n">
        <f aca="false">ABS(A6901-B6901)</f>
        <v>0.74164663247066</v>
      </c>
    </row>
    <row r="6902" customFormat="false" ht="12.75" hidden="false" customHeight="false" outlineLevel="0" collapsed="false">
      <c r="A6902" s="1" t="n">
        <f aca="true">RAND()</f>
        <v>0.297182880012082</v>
      </c>
      <c r="B6902" s="1" t="n">
        <f aca="true">RAND()</f>
        <v>0.382397184900391</v>
      </c>
      <c r="C6902" s="1" t="n">
        <f aca="false">ABS(A6902-B6902)</f>
        <v>0.0852143048883085</v>
      </c>
    </row>
    <row r="6903" customFormat="false" ht="12.75" hidden="false" customHeight="false" outlineLevel="0" collapsed="false">
      <c r="A6903" s="1" t="n">
        <f aca="true">RAND()</f>
        <v>0.619151078847457</v>
      </c>
      <c r="B6903" s="1" t="n">
        <f aca="true">RAND()</f>
        <v>0.0952298778864617</v>
      </c>
      <c r="C6903" s="1" t="n">
        <f aca="false">ABS(A6903-B6903)</f>
        <v>0.523921200960995</v>
      </c>
    </row>
    <row r="6904" customFormat="false" ht="12.75" hidden="false" customHeight="false" outlineLevel="0" collapsed="false">
      <c r="A6904" s="1" t="n">
        <f aca="true">RAND()</f>
        <v>0.984442473001843</v>
      </c>
      <c r="B6904" s="1" t="n">
        <f aca="true">RAND()</f>
        <v>0.891094572840657</v>
      </c>
      <c r="C6904" s="1" t="n">
        <f aca="false">ABS(A6904-B6904)</f>
        <v>0.0933479001611858</v>
      </c>
    </row>
    <row r="6905" customFormat="false" ht="12.75" hidden="false" customHeight="false" outlineLevel="0" collapsed="false">
      <c r="A6905" s="1" t="n">
        <f aca="true">RAND()</f>
        <v>0.9910158121693</v>
      </c>
      <c r="B6905" s="1" t="n">
        <f aca="true">RAND()</f>
        <v>0.960251423968492</v>
      </c>
      <c r="C6905" s="1" t="n">
        <f aca="false">ABS(A6905-B6905)</f>
        <v>0.0307643882008087</v>
      </c>
    </row>
    <row r="6906" customFormat="false" ht="12.75" hidden="false" customHeight="false" outlineLevel="0" collapsed="false">
      <c r="A6906" s="1" t="n">
        <f aca="true">RAND()</f>
        <v>0.190895382361896</v>
      </c>
      <c r="B6906" s="1" t="n">
        <f aca="true">RAND()</f>
        <v>0.00386578567953558</v>
      </c>
      <c r="C6906" s="1" t="n">
        <f aca="false">ABS(A6906-B6906)</f>
        <v>0.18702959668236</v>
      </c>
    </row>
    <row r="6907" customFormat="false" ht="12.75" hidden="false" customHeight="false" outlineLevel="0" collapsed="false">
      <c r="A6907" s="1" t="n">
        <f aca="true">RAND()</f>
        <v>0.615685735870619</v>
      </c>
      <c r="B6907" s="1" t="n">
        <f aca="true">RAND()</f>
        <v>0.103077844040898</v>
      </c>
      <c r="C6907" s="1" t="n">
        <f aca="false">ABS(A6907-B6907)</f>
        <v>0.512607891829721</v>
      </c>
    </row>
    <row r="6908" customFormat="false" ht="12.75" hidden="false" customHeight="false" outlineLevel="0" collapsed="false">
      <c r="A6908" s="1" t="n">
        <f aca="true">RAND()</f>
        <v>0.556604699730118</v>
      </c>
      <c r="B6908" s="1" t="n">
        <f aca="true">RAND()</f>
        <v>0.247805812677351</v>
      </c>
      <c r="C6908" s="1" t="n">
        <f aca="false">ABS(A6908-B6908)</f>
        <v>0.308798887052767</v>
      </c>
    </row>
    <row r="6909" customFormat="false" ht="12.75" hidden="false" customHeight="false" outlineLevel="0" collapsed="false">
      <c r="A6909" s="1" t="n">
        <f aca="true">RAND()</f>
        <v>0.885439008401131</v>
      </c>
      <c r="B6909" s="1" t="n">
        <f aca="true">RAND()</f>
        <v>0.349140760184796</v>
      </c>
      <c r="C6909" s="1" t="n">
        <f aca="false">ABS(A6909-B6909)</f>
        <v>0.536298248216335</v>
      </c>
    </row>
    <row r="6910" customFormat="false" ht="12.75" hidden="false" customHeight="false" outlineLevel="0" collapsed="false">
      <c r="A6910" s="1" t="n">
        <f aca="true">RAND()</f>
        <v>0.476623368442521</v>
      </c>
      <c r="B6910" s="1" t="n">
        <f aca="true">RAND()</f>
        <v>0.131414510178986</v>
      </c>
      <c r="C6910" s="1" t="n">
        <f aca="false">ABS(A6910-B6910)</f>
        <v>0.345208858263535</v>
      </c>
    </row>
    <row r="6911" customFormat="false" ht="12.75" hidden="false" customHeight="false" outlineLevel="0" collapsed="false">
      <c r="A6911" s="1" t="n">
        <f aca="true">RAND()</f>
        <v>0.509050262500071</v>
      </c>
      <c r="B6911" s="1" t="n">
        <f aca="true">RAND()</f>
        <v>0.375652174922724</v>
      </c>
      <c r="C6911" s="1" t="n">
        <f aca="false">ABS(A6911-B6911)</f>
        <v>0.133398087577348</v>
      </c>
    </row>
    <row r="6912" customFormat="false" ht="12.75" hidden="false" customHeight="false" outlineLevel="0" collapsed="false">
      <c r="A6912" s="1" t="n">
        <f aca="true">RAND()</f>
        <v>0.393606341868789</v>
      </c>
      <c r="B6912" s="1" t="n">
        <f aca="true">RAND()</f>
        <v>0.339101573061733</v>
      </c>
      <c r="C6912" s="1" t="n">
        <f aca="false">ABS(A6912-B6912)</f>
        <v>0.0545047688070552</v>
      </c>
    </row>
    <row r="6913" customFormat="false" ht="12.75" hidden="false" customHeight="false" outlineLevel="0" collapsed="false">
      <c r="A6913" s="1" t="n">
        <f aca="true">RAND()</f>
        <v>0.625702004927361</v>
      </c>
      <c r="B6913" s="1" t="n">
        <f aca="true">RAND()</f>
        <v>0.933194815100215</v>
      </c>
      <c r="C6913" s="1" t="n">
        <f aca="false">ABS(A6913-B6913)</f>
        <v>0.307492810172854</v>
      </c>
    </row>
    <row r="6914" customFormat="false" ht="12.75" hidden="false" customHeight="false" outlineLevel="0" collapsed="false">
      <c r="A6914" s="1" t="n">
        <f aca="true">RAND()</f>
        <v>0.824024058040068</v>
      </c>
      <c r="B6914" s="1" t="n">
        <f aca="true">RAND()</f>
        <v>0.0372718118138774</v>
      </c>
      <c r="C6914" s="1" t="n">
        <f aca="false">ABS(A6914-B6914)</f>
        <v>0.786752246226191</v>
      </c>
    </row>
    <row r="6915" customFormat="false" ht="12.75" hidden="false" customHeight="false" outlineLevel="0" collapsed="false">
      <c r="A6915" s="1" t="n">
        <f aca="true">RAND()</f>
        <v>0.823588666392344</v>
      </c>
      <c r="B6915" s="1" t="n">
        <f aca="true">RAND()</f>
        <v>0.18292611515716</v>
      </c>
      <c r="C6915" s="1" t="n">
        <f aca="false">ABS(A6915-B6915)</f>
        <v>0.640662551235184</v>
      </c>
    </row>
    <row r="6916" customFormat="false" ht="12.75" hidden="false" customHeight="false" outlineLevel="0" collapsed="false">
      <c r="A6916" s="1" t="n">
        <f aca="true">RAND()</f>
        <v>0.516221864455074</v>
      </c>
      <c r="B6916" s="1" t="n">
        <f aca="true">RAND()</f>
        <v>0.225860265826363</v>
      </c>
      <c r="C6916" s="1" t="n">
        <f aca="false">ABS(A6916-B6916)</f>
        <v>0.290361598628711</v>
      </c>
    </row>
    <row r="6917" customFormat="false" ht="12.75" hidden="false" customHeight="false" outlineLevel="0" collapsed="false">
      <c r="A6917" s="1" t="n">
        <f aca="true">RAND()</f>
        <v>0.212272949395395</v>
      </c>
      <c r="B6917" s="1" t="n">
        <f aca="true">RAND()</f>
        <v>0.477830793877064</v>
      </c>
      <c r="C6917" s="1" t="n">
        <f aca="false">ABS(A6917-B6917)</f>
        <v>0.265557844481669</v>
      </c>
    </row>
    <row r="6918" customFormat="false" ht="12.75" hidden="false" customHeight="false" outlineLevel="0" collapsed="false">
      <c r="A6918" s="1" t="n">
        <f aca="true">RAND()</f>
        <v>0.174031963227499</v>
      </c>
      <c r="B6918" s="1" t="n">
        <f aca="true">RAND()</f>
        <v>0.882589086965978</v>
      </c>
      <c r="C6918" s="1" t="n">
        <f aca="false">ABS(A6918-B6918)</f>
        <v>0.708557123738479</v>
      </c>
    </row>
    <row r="6919" customFormat="false" ht="12.75" hidden="false" customHeight="false" outlineLevel="0" collapsed="false">
      <c r="A6919" s="1" t="n">
        <f aca="true">RAND()</f>
        <v>0.383020941177441</v>
      </c>
      <c r="B6919" s="1" t="n">
        <f aca="true">RAND()</f>
        <v>0.931996343561668</v>
      </c>
      <c r="C6919" s="1" t="n">
        <f aca="false">ABS(A6919-B6919)</f>
        <v>0.548975402384227</v>
      </c>
    </row>
    <row r="6920" customFormat="false" ht="12.75" hidden="false" customHeight="false" outlineLevel="0" collapsed="false">
      <c r="A6920" s="1" t="n">
        <f aca="true">RAND()</f>
        <v>0.262505679167401</v>
      </c>
      <c r="B6920" s="1" t="n">
        <f aca="true">RAND()</f>
        <v>0.171975397836702</v>
      </c>
      <c r="C6920" s="1" t="n">
        <f aca="false">ABS(A6920-B6920)</f>
        <v>0.0905302813306985</v>
      </c>
    </row>
    <row r="6921" customFormat="false" ht="12.75" hidden="false" customHeight="false" outlineLevel="0" collapsed="false">
      <c r="A6921" s="1" t="n">
        <f aca="true">RAND()</f>
        <v>0.690729547512369</v>
      </c>
      <c r="B6921" s="1" t="n">
        <f aca="true">RAND()</f>
        <v>0.872995839363048</v>
      </c>
      <c r="C6921" s="1" t="n">
        <f aca="false">ABS(A6921-B6921)</f>
        <v>0.182266291850679</v>
      </c>
    </row>
    <row r="6922" customFormat="false" ht="12.75" hidden="false" customHeight="false" outlineLevel="0" collapsed="false">
      <c r="A6922" s="1" t="n">
        <f aca="true">RAND()</f>
        <v>0.799746886970052</v>
      </c>
      <c r="B6922" s="1" t="n">
        <f aca="true">RAND()</f>
        <v>0.694829539621337</v>
      </c>
      <c r="C6922" s="1" t="n">
        <f aca="false">ABS(A6922-B6922)</f>
        <v>0.104917347348715</v>
      </c>
    </row>
    <row r="6923" customFormat="false" ht="12.75" hidden="false" customHeight="false" outlineLevel="0" collapsed="false">
      <c r="A6923" s="1" t="n">
        <f aca="true">RAND()</f>
        <v>0.0459441662556748</v>
      </c>
      <c r="B6923" s="1" t="n">
        <f aca="true">RAND()</f>
        <v>0.196880870149419</v>
      </c>
      <c r="C6923" s="1" t="n">
        <f aca="false">ABS(A6923-B6923)</f>
        <v>0.150936703893744</v>
      </c>
    </row>
    <row r="6924" customFormat="false" ht="12.75" hidden="false" customHeight="false" outlineLevel="0" collapsed="false">
      <c r="A6924" s="1" t="n">
        <f aca="true">RAND()</f>
        <v>0.284684562579348</v>
      </c>
      <c r="B6924" s="1" t="n">
        <f aca="true">RAND()</f>
        <v>0.260180487267569</v>
      </c>
      <c r="C6924" s="1" t="n">
        <f aca="false">ABS(A6924-B6924)</f>
        <v>0.0245040753117791</v>
      </c>
    </row>
    <row r="6925" customFormat="false" ht="12.75" hidden="false" customHeight="false" outlineLevel="0" collapsed="false">
      <c r="A6925" s="1" t="n">
        <f aca="true">RAND()</f>
        <v>0.35699592054802</v>
      </c>
      <c r="B6925" s="1" t="n">
        <f aca="true">RAND()</f>
        <v>0.471204284979708</v>
      </c>
      <c r="C6925" s="1" t="n">
        <f aca="false">ABS(A6925-B6925)</f>
        <v>0.114208364431687</v>
      </c>
    </row>
    <row r="6926" customFormat="false" ht="12.75" hidden="false" customHeight="false" outlineLevel="0" collapsed="false">
      <c r="A6926" s="1" t="n">
        <f aca="true">RAND()</f>
        <v>0.0718826274824235</v>
      </c>
      <c r="B6926" s="1" t="n">
        <f aca="true">RAND()</f>
        <v>0.844494592073198</v>
      </c>
      <c r="C6926" s="1" t="n">
        <f aca="false">ABS(A6926-B6926)</f>
        <v>0.772611964590775</v>
      </c>
    </row>
    <row r="6927" customFormat="false" ht="12.75" hidden="false" customHeight="false" outlineLevel="0" collapsed="false">
      <c r="A6927" s="1" t="n">
        <f aca="true">RAND()</f>
        <v>0.930534575269382</v>
      </c>
      <c r="B6927" s="1" t="n">
        <f aca="true">RAND()</f>
        <v>0.271630631599258</v>
      </c>
      <c r="C6927" s="1" t="n">
        <f aca="false">ABS(A6927-B6927)</f>
        <v>0.658903943670124</v>
      </c>
    </row>
    <row r="6928" customFormat="false" ht="12.75" hidden="false" customHeight="false" outlineLevel="0" collapsed="false">
      <c r="A6928" s="1" t="n">
        <f aca="true">RAND()</f>
        <v>0.549182135332671</v>
      </c>
      <c r="B6928" s="1" t="n">
        <f aca="true">RAND()</f>
        <v>0.186447448974673</v>
      </c>
      <c r="C6928" s="1" t="n">
        <f aca="false">ABS(A6928-B6928)</f>
        <v>0.362734686357998</v>
      </c>
    </row>
    <row r="6929" customFormat="false" ht="12.75" hidden="false" customHeight="false" outlineLevel="0" collapsed="false">
      <c r="A6929" s="1" t="n">
        <f aca="true">RAND()</f>
        <v>0.570566566262902</v>
      </c>
      <c r="B6929" s="1" t="n">
        <f aca="true">RAND()</f>
        <v>0.49563015725549</v>
      </c>
      <c r="C6929" s="1" t="n">
        <f aca="false">ABS(A6929-B6929)</f>
        <v>0.074936409007412</v>
      </c>
    </row>
    <row r="6930" customFormat="false" ht="12.75" hidden="false" customHeight="false" outlineLevel="0" collapsed="false">
      <c r="A6930" s="1" t="n">
        <f aca="true">RAND()</f>
        <v>0.496619008843185</v>
      </c>
      <c r="B6930" s="1" t="n">
        <f aca="true">RAND()</f>
        <v>0.252270443042051</v>
      </c>
      <c r="C6930" s="1" t="n">
        <f aca="false">ABS(A6930-B6930)</f>
        <v>0.244348565801134</v>
      </c>
    </row>
    <row r="6931" customFormat="false" ht="12.75" hidden="false" customHeight="false" outlineLevel="0" collapsed="false">
      <c r="A6931" s="1" t="n">
        <f aca="true">RAND()</f>
        <v>0.0282148229514253</v>
      </c>
      <c r="B6931" s="1" t="n">
        <f aca="true">RAND()</f>
        <v>0.904723459328379</v>
      </c>
      <c r="C6931" s="1" t="n">
        <f aca="false">ABS(A6931-B6931)</f>
        <v>0.876508636376953</v>
      </c>
    </row>
    <row r="6932" customFormat="false" ht="12.75" hidden="false" customHeight="false" outlineLevel="0" collapsed="false">
      <c r="A6932" s="1" t="n">
        <f aca="true">RAND()</f>
        <v>0.0472455323697567</v>
      </c>
      <c r="B6932" s="1" t="n">
        <f aca="true">RAND()</f>
        <v>0.601169699149718</v>
      </c>
      <c r="C6932" s="1" t="n">
        <f aca="false">ABS(A6932-B6932)</f>
        <v>0.553924166779962</v>
      </c>
    </row>
    <row r="6933" customFormat="false" ht="12.75" hidden="false" customHeight="false" outlineLevel="0" collapsed="false">
      <c r="A6933" s="1" t="n">
        <f aca="true">RAND()</f>
        <v>0.182107510188093</v>
      </c>
      <c r="B6933" s="1" t="n">
        <f aca="true">RAND()</f>
        <v>0.04702468896407</v>
      </c>
      <c r="C6933" s="1" t="n">
        <f aca="false">ABS(A6933-B6933)</f>
        <v>0.135082821224023</v>
      </c>
    </row>
    <row r="6934" customFormat="false" ht="12.75" hidden="false" customHeight="false" outlineLevel="0" collapsed="false">
      <c r="A6934" s="1" t="n">
        <f aca="true">RAND()</f>
        <v>0.685849578274078</v>
      </c>
      <c r="B6934" s="1" t="n">
        <f aca="true">RAND()</f>
        <v>0.495572872696221</v>
      </c>
      <c r="C6934" s="1" t="n">
        <f aca="false">ABS(A6934-B6934)</f>
        <v>0.190276705577858</v>
      </c>
    </row>
    <row r="6935" customFormat="false" ht="12.75" hidden="false" customHeight="false" outlineLevel="0" collapsed="false">
      <c r="A6935" s="1" t="n">
        <f aca="true">RAND()</f>
        <v>0.90270397579855</v>
      </c>
      <c r="B6935" s="1" t="n">
        <f aca="true">RAND()</f>
        <v>0.588569160823978</v>
      </c>
      <c r="C6935" s="1" t="n">
        <f aca="false">ABS(A6935-B6935)</f>
        <v>0.314134814974571</v>
      </c>
    </row>
    <row r="6936" customFormat="false" ht="12.75" hidden="false" customHeight="false" outlineLevel="0" collapsed="false">
      <c r="A6936" s="1" t="n">
        <f aca="true">RAND()</f>
        <v>0.23031653000148</v>
      </c>
      <c r="B6936" s="1" t="n">
        <f aca="true">RAND()</f>
        <v>0.496019586126384</v>
      </c>
      <c r="C6936" s="1" t="n">
        <f aca="false">ABS(A6936-B6936)</f>
        <v>0.265703056124904</v>
      </c>
    </row>
    <row r="6937" customFormat="false" ht="12.75" hidden="false" customHeight="false" outlineLevel="0" collapsed="false">
      <c r="A6937" s="1" t="n">
        <f aca="true">RAND()</f>
        <v>0.0684975904053819</v>
      </c>
      <c r="B6937" s="1" t="n">
        <f aca="true">RAND()</f>
        <v>0.893783012717066</v>
      </c>
      <c r="C6937" s="1" t="n">
        <f aca="false">ABS(A6937-B6937)</f>
        <v>0.825285422311684</v>
      </c>
    </row>
    <row r="6938" customFormat="false" ht="12.75" hidden="false" customHeight="false" outlineLevel="0" collapsed="false">
      <c r="A6938" s="1" t="n">
        <f aca="true">RAND()</f>
        <v>0.727791325786196</v>
      </c>
      <c r="B6938" s="1" t="n">
        <f aca="true">RAND()</f>
        <v>0.807968178434398</v>
      </c>
      <c r="C6938" s="1" t="n">
        <f aca="false">ABS(A6938-B6938)</f>
        <v>0.0801768526482026</v>
      </c>
    </row>
    <row r="6939" customFormat="false" ht="12.75" hidden="false" customHeight="false" outlineLevel="0" collapsed="false">
      <c r="A6939" s="1" t="n">
        <f aca="true">RAND()</f>
        <v>0.983055909399756</v>
      </c>
      <c r="B6939" s="1" t="n">
        <f aca="true">RAND()</f>
        <v>0.338773521384845</v>
      </c>
      <c r="C6939" s="1" t="n">
        <f aca="false">ABS(A6939-B6939)</f>
        <v>0.644282388014911</v>
      </c>
    </row>
    <row r="6940" customFormat="false" ht="12.75" hidden="false" customHeight="false" outlineLevel="0" collapsed="false">
      <c r="A6940" s="1" t="n">
        <f aca="true">RAND()</f>
        <v>0.0903097727411564</v>
      </c>
      <c r="B6940" s="1" t="n">
        <f aca="true">RAND()</f>
        <v>0.765395115112808</v>
      </c>
      <c r="C6940" s="1" t="n">
        <f aca="false">ABS(A6940-B6940)</f>
        <v>0.675085342371652</v>
      </c>
    </row>
    <row r="6941" customFormat="false" ht="12.75" hidden="false" customHeight="false" outlineLevel="0" collapsed="false">
      <c r="A6941" s="1" t="n">
        <f aca="true">RAND()</f>
        <v>0.108643719463342</v>
      </c>
      <c r="B6941" s="1" t="n">
        <f aca="true">RAND()</f>
        <v>0.073155575158492</v>
      </c>
      <c r="C6941" s="1" t="n">
        <f aca="false">ABS(A6941-B6941)</f>
        <v>0.0354881443048498</v>
      </c>
    </row>
    <row r="6942" customFormat="false" ht="12.75" hidden="false" customHeight="false" outlineLevel="0" collapsed="false">
      <c r="A6942" s="1" t="n">
        <f aca="true">RAND()</f>
        <v>0.389369719099407</v>
      </c>
      <c r="B6942" s="1" t="n">
        <f aca="true">RAND()</f>
        <v>0.206735258061578</v>
      </c>
      <c r="C6942" s="1" t="n">
        <f aca="false">ABS(A6942-B6942)</f>
        <v>0.182634461037829</v>
      </c>
    </row>
    <row r="6943" customFormat="false" ht="12.75" hidden="false" customHeight="false" outlineLevel="0" collapsed="false">
      <c r="A6943" s="1" t="n">
        <f aca="true">RAND()</f>
        <v>0.244743859494136</v>
      </c>
      <c r="B6943" s="1" t="n">
        <f aca="true">RAND()</f>
        <v>0.340268969803984</v>
      </c>
      <c r="C6943" s="1" t="n">
        <f aca="false">ABS(A6943-B6943)</f>
        <v>0.0955251103098478</v>
      </c>
    </row>
    <row r="6944" customFormat="false" ht="12.75" hidden="false" customHeight="false" outlineLevel="0" collapsed="false">
      <c r="A6944" s="1" t="n">
        <f aca="true">RAND()</f>
        <v>0.0603881323138196</v>
      </c>
      <c r="B6944" s="1" t="n">
        <f aca="true">RAND()</f>
        <v>0.112105174794</v>
      </c>
      <c r="C6944" s="1" t="n">
        <f aca="false">ABS(A6944-B6944)</f>
        <v>0.0517170424801804</v>
      </c>
    </row>
    <row r="6945" customFormat="false" ht="12.75" hidden="false" customHeight="false" outlineLevel="0" collapsed="false">
      <c r="A6945" s="1" t="n">
        <f aca="true">RAND()</f>
        <v>0.269210226209476</v>
      </c>
      <c r="B6945" s="1" t="n">
        <f aca="true">RAND()</f>
        <v>0.762128305151218</v>
      </c>
      <c r="C6945" s="1" t="n">
        <f aca="false">ABS(A6945-B6945)</f>
        <v>0.492918078941741</v>
      </c>
    </row>
    <row r="6946" customFormat="false" ht="12.75" hidden="false" customHeight="false" outlineLevel="0" collapsed="false">
      <c r="A6946" s="1" t="n">
        <f aca="true">RAND()</f>
        <v>0.316649518242481</v>
      </c>
      <c r="B6946" s="1" t="n">
        <f aca="true">RAND()</f>
        <v>0.970862056679095</v>
      </c>
      <c r="C6946" s="1" t="n">
        <f aca="false">ABS(A6946-B6946)</f>
        <v>0.654212538436614</v>
      </c>
    </row>
    <row r="6947" customFormat="false" ht="12.75" hidden="false" customHeight="false" outlineLevel="0" collapsed="false">
      <c r="A6947" s="1" t="n">
        <f aca="true">RAND()</f>
        <v>0.886212682476026</v>
      </c>
      <c r="B6947" s="1" t="n">
        <f aca="true">RAND()</f>
        <v>0.130015604681074</v>
      </c>
      <c r="C6947" s="1" t="n">
        <f aca="false">ABS(A6947-B6947)</f>
        <v>0.756197077794951</v>
      </c>
    </row>
    <row r="6948" customFormat="false" ht="12.75" hidden="false" customHeight="false" outlineLevel="0" collapsed="false">
      <c r="A6948" s="1" t="n">
        <f aca="true">RAND()</f>
        <v>0.606390247304228</v>
      </c>
      <c r="B6948" s="1" t="n">
        <f aca="true">RAND()</f>
        <v>0.152618736639944</v>
      </c>
      <c r="C6948" s="1" t="n">
        <f aca="false">ABS(A6948-B6948)</f>
        <v>0.453771510664284</v>
      </c>
    </row>
    <row r="6949" customFormat="false" ht="12.75" hidden="false" customHeight="false" outlineLevel="0" collapsed="false">
      <c r="A6949" s="1" t="n">
        <f aca="true">RAND()</f>
        <v>0.645881952336977</v>
      </c>
      <c r="B6949" s="1" t="n">
        <f aca="true">RAND()</f>
        <v>0.437380751451123</v>
      </c>
      <c r="C6949" s="1" t="n">
        <f aca="false">ABS(A6949-B6949)</f>
        <v>0.208501200885854</v>
      </c>
    </row>
    <row r="6950" customFormat="false" ht="12.75" hidden="false" customHeight="false" outlineLevel="0" collapsed="false">
      <c r="A6950" s="1" t="n">
        <f aca="true">RAND()</f>
        <v>0.217699718269443</v>
      </c>
      <c r="B6950" s="1" t="n">
        <f aca="true">RAND()</f>
        <v>0.383635961245297</v>
      </c>
      <c r="C6950" s="1" t="n">
        <f aca="false">ABS(A6950-B6950)</f>
        <v>0.165936242975853</v>
      </c>
    </row>
    <row r="6951" customFormat="false" ht="12.75" hidden="false" customHeight="false" outlineLevel="0" collapsed="false">
      <c r="A6951" s="1" t="n">
        <f aca="true">RAND()</f>
        <v>0.281783277908892</v>
      </c>
      <c r="B6951" s="1" t="n">
        <f aca="true">RAND()</f>
        <v>0.700663654813492</v>
      </c>
      <c r="C6951" s="1" t="n">
        <f aca="false">ABS(A6951-B6951)</f>
        <v>0.4188803769046</v>
      </c>
    </row>
    <row r="6952" customFormat="false" ht="12.75" hidden="false" customHeight="false" outlineLevel="0" collapsed="false">
      <c r="A6952" s="1" t="n">
        <f aca="true">RAND()</f>
        <v>0.358176403246241</v>
      </c>
      <c r="B6952" s="1" t="n">
        <f aca="true">RAND()</f>
        <v>0.759714085745891</v>
      </c>
      <c r="C6952" s="1" t="n">
        <f aca="false">ABS(A6952-B6952)</f>
        <v>0.40153768249965</v>
      </c>
    </row>
    <row r="6953" customFormat="false" ht="12.75" hidden="false" customHeight="false" outlineLevel="0" collapsed="false">
      <c r="A6953" s="1" t="n">
        <f aca="true">RAND()</f>
        <v>0.434450925329507</v>
      </c>
      <c r="B6953" s="1" t="n">
        <f aca="true">RAND()</f>
        <v>0.865807855408004</v>
      </c>
      <c r="C6953" s="1" t="n">
        <f aca="false">ABS(A6953-B6953)</f>
        <v>0.431356930078497</v>
      </c>
    </row>
    <row r="6954" customFormat="false" ht="12.75" hidden="false" customHeight="false" outlineLevel="0" collapsed="false">
      <c r="A6954" s="1" t="n">
        <f aca="true">RAND()</f>
        <v>0.722403884553878</v>
      </c>
      <c r="B6954" s="1" t="n">
        <f aca="true">RAND()</f>
        <v>0.926393152717139</v>
      </c>
      <c r="C6954" s="1" t="n">
        <f aca="false">ABS(A6954-B6954)</f>
        <v>0.203989268163262</v>
      </c>
    </row>
    <row r="6955" customFormat="false" ht="12.75" hidden="false" customHeight="false" outlineLevel="0" collapsed="false">
      <c r="A6955" s="1" t="n">
        <f aca="true">RAND()</f>
        <v>0.118167456595456</v>
      </c>
      <c r="B6955" s="1" t="n">
        <f aca="true">RAND()</f>
        <v>0.957893765299261</v>
      </c>
      <c r="C6955" s="1" t="n">
        <f aca="false">ABS(A6955-B6955)</f>
        <v>0.839726308703805</v>
      </c>
    </row>
    <row r="6956" customFormat="false" ht="12.75" hidden="false" customHeight="false" outlineLevel="0" collapsed="false">
      <c r="A6956" s="1" t="n">
        <f aca="true">RAND()</f>
        <v>0.209190587997513</v>
      </c>
      <c r="B6956" s="1" t="n">
        <f aca="true">RAND()</f>
        <v>0.460290693798214</v>
      </c>
      <c r="C6956" s="1" t="n">
        <f aca="false">ABS(A6956-B6956)</f>
        <v>0.2511001058007</v>
      </c>
    </row>
    <row r="6957" customFormat="false" ht="12.75" hidden="false" customHeight="false" outlineLevel="0" collapsed="false">
      <c r="A6957" s="1" t="n">
        <f aca="true">RAND()</f>
        <v>0.0461095430666048</v>
      </c>
      <c r="B6957" s="1" t="n">
        <f aca="true">RAND()</f>
        <v>0.756694749073936</v>
      </c>
      <c r="C6957" s="1" t="n">
        <f aca="false">ABS(A6957-B6957)</f>
        <v>0.710585206007331</v>
      </c>
    </row>
    <row r="6958" customFormat="false" ht="12.75" hidden="false" customHeight="false" outlineLevel="0" collapsed="false">
      <c r="A6958" s="1" t="n">
        <f aca="true">RAND()</f>
        <v>0.991366498615107</v>
      </c>
      <c r="B6958" s="1" t="n">
        <f aca="true">RAND()</f>
        <v>0.355666366565545</v>
      </c>
      <c r="C6958" s="1" t="n">
        <f aca="false">ABS(A6958-B6958)</f>
        <v>0.635700132049562</v>
      </c>
    </row>
    <row r="6959" customFormat="false" ht="12.75" hidden="false" customHeight="false" outlineLevel="0" collapsed="false">
      <c r="A6959" s="1" t="n">
        <f aca="true">RAND()</f>
        <v>0.987809163670604</v>
      </c>
      <c r="B6959" s="1" t="n">
        <f aca="true">RAND()</f>
        <v>0.557235658676561</v>
      </c>
      <c r="C6959" s="1" t="n">
        <f aca="false">ABS(A6959-B6959)</f>
        <v>0.430573504994043</v>
      </c>
    </row>
    <row r="6960" customFormat="false" ht="12.75" hidden="false" customHeight="false" outlineLevel="0" collapsed="false">
      <c r="A6960" s="1" t="n">
        <f aca="true">RAND()</f>
        <v>0.644683785622083</v>
      </c>
      <c r="B6960" s="1" t="n">
        <f aca="true">RAND()</f>
        <v>0.732108420157937</v>
      </c>
      <c r="C6960" s="1" t="n">
        <f aca="false">ABS(A6960-B6960)</f>
        <v>0.0874246345358543</v>
      </c>
    </row>
    <row r="6961" customFormat="false" ht="12.75" hidden="false" customHeight="false" outlineLevel="0" collapsed="false">
      <c r="A6961" s="1" t="n">
        <f aca="true">RAND()</f>
        <v>0.483125596013204</v>
      </c>
      <c r="B6961" s="1" t="n">
        <f aca="true">RAND()</f>
        <v>0.0809061509449714</v>
      </c>
      <c r="C6961" s="1" t="n">
        <f aca="false">ABS(A6961-B6961)</f>
        <v>0.402219445068233</v>
      </c>
    </row>
    <row r="6962" customFormat="false" ht="12.75" hidden="false" customHeight="false" outlineLevel="0" collapsed="false">
      <c r="A6962" s="1" t="n">
        <f aca="true">RAND()</f>
        <v>0.0427020939125143</v>
      </c>
      <c r="B6962" s="1" t="n">
        <f aca="true">RAND()</f>
        <v>0.889713292768811</v>
      </c>
      <c r="C6962" s="1" t="n">
        <f aca="false">ABS(A6962-B6962)</f>
        <v>0.847011198856297</v>
      </c>
    </row>
    <row r="6963" customFormat="false" ht="12.75" hidden="false" customHeight="false" outlineLevel="0" collapsed="false">
      <c r="A6963" s="1" t="n">
        <f aca="true">RAND()</f>
        <v>0.75648192560996</v>
      </c>
      <c r="B6963" s="1" t="n">
        <f aca="true">RAND()</f>
        <v>0.606378893988037</v>
      </c>
      <c r="C6963" s="1" t="n">
        <f aca="false">ABS(A6963-B6963)</f>
        <v>0.150103031621922</v>
      </c>
    </row>
    <row r="6964" customFormat="false" ht="12.75" hidden="false" customHeight="false" outlineLevel="0" collapsed="false">
      <c r="A6964" s="1" t="n">
        <f aca="true">RAND()</f>
        <v>0.756939513374529</v>
      </c>
      <c r="B6964" s="1" t="n">
        <f aca="true">RAND()</f>
        <v>0.852632883735501</v>
      </c>
      <c r="C6964" s="1" t="n">
        <f aca="false">ABS(A6964-B6964)</f>
        <v>0.0956933703609726</v>
      </c>
    </row>
    <row r="6965" customFormat="false" ht="12.75" hidden="false" customHeight="false" outlineLevel="0" collapsed="false">
      <c r="A6965" s="1" t="n">
        <f aca="true">RAND()</f>
        <v>0.524656789143115</v>
      </c>
      <c r="B6965" s="1" t="n">
        <f aca="true">RAND()</f>
        <v>0.19145648621416</v>
      </c>
      <c r="C6965" s="1" t="n">
        <f aca="false">ABS(A6965-B6965)</f>
        <v>0.333200302928955</v>
      </c>
    </row>
    <row r="6966" customFormat="false" ht="12.75" hidden="false" customHeight="false" outlineLevel="0" collapsed="false">
      <c r="A6966" s="1" t="n">
        <f aca="true">RAND()</f>
        <v>0.590707397822749</v>
      </c>
      <c r="B6966" s="1" t="n">
        <f aca="true">RAND()</f>
        <v>0.757937403912648</v>
      </c>
      <c r="C6966" s="1" t="n">
        <f aca="false">ABS(A6966-B6966)</f>
        <v>0.167230006089899</v>
      </c>
    </row>
    <row r="6967" customFormat="false" ht="12.75" hidden="false" customHeight="false" outlineLevel="0" collapsed="false">
      <c r="A6967" s="1" t="n">
        <f aca="true">RAND()</f>
        <v>0.420684930034125</v>
      </c>
      <c r="B6967" s="1" t="n">
        <f aca="true">RAND()</f>
        <v>0.916616743463897</v>
      </c>
      <c r="C6967" s="1" t="n">
        <f aca="false">ABS(A6967-B6967)</f>
        <v>0.495931813429772</v>
      </c>
    </row>
    <row r="6968" customFormat="false" ht="12.75" hidden="false" customHeight="false" outlineLevel="0" collapsed="false">
      <c r="A6968" s="1" t="n">
        <f aca="true">RAND()</f>
        <v>0.571871045084864</v>
      </c>
      <c r="B6968" s="1" t="n">
        <f aca="true">RAND()</f>
        <v>0.605849376259896</v>
      </c>
      <c r="C6968" s="1" t="n">
        <f aca="false">ABS(A6968-B6968)</f>
        <v>0.0339783311750321</v>
      </c>
    </row>
    <row r="6969" customFormat="false" ht="12.75" hidden="false" customHeight="false" outlineLevel="0" collapsed="false">
      <c r="A6969" s="1" t="n">
        <f aca="true">RAND()</f>
        <v>0.431421177898164</v>
      </c>
      <c r="B6969" s="1" t="n">
        <f aca="true">RAND()</f>
        <v>0.280533697609375</v>
      </c>
      <c r="C6969" s="1" t="n">
        <f aca="false">ABS(A6969-B6969)</f>
        <v>0.150887480288788</v>
      </c>
    </row>
    <row r="6970" customFormat="false" ht="12.75" hidden="false" customHeight="false" outlineLevel="0" collapsed="false">
      <c r="A6970" s="1" t="n">
        <f aca="true">RAND()</f>
        <v>0.504002316313194</v>
      </c>
      <c r="B6970" s="1" t="n">
        <f aca="true">RAND()</f>
        <v>0.919658410610801</v>
      </c>
      <c r="C6970" s="1" t="n">
        <f aca="false">ABS(A6970-B6970)</f>
        <v>0.415656094297607</v>
      </c>
    </row>
    <row r="6971" customFormat="false" ht="12.75" hidden="false" customHeight="false" outlineLevel="0" collapsed="false">
      <c r="A6971" s="1" t="n">
        <f aca="true">RAND()</f>
        <v>0.924039029109069</v>
      </c>
      <c r="B6971" s="1" t="n">
        <f aca="true">RAND()</f>
        <v>0.783499375824822</v>
      </c>
      <c r="C6971" s="1" t="n">
        <f aca="false">ABS(A6971-B6971)</f>
        <v>0.140539653284247</v>
      </c>
    </row>
    <row r="6972" customFormat="false" ht="12.75" hidden="false" customHeight="false" outlineLevel="0" collapsed="false">
      <c r="A6972" s="1" t="n">
        <f aca="true">RAND()</f>
        <v>0.072309726040929</v>
      </c>
      <c r="B6972" s="1" t="n">
        <f aca="true">RAND()</f>
        <v>0.477711006876749</v>
      </c>
      <c r="C6972" s="1" t="n">
        <f aca="false">ABS(A6972-B6972)</f>
        <v>0.40540128083582</v>
      </c>
    </row>
    <row r="6973" customFormat="false" ht="12.75" hidden="false" customHeight="false" outlineLevel="0" collapsed="false">
      <c r="A6973" s="1" t="n">
        <f aca="true">RAND()</f>
        <v>0.943619480296508</v>
      </c>
      <c r="B6973" s="1" t="n">
        <f aca="true">RAND()</f>
        <v>0.980257304482886</v>
      </c>
      <c r="C6973" s="1" t="n">
        <f aca="false">ABS(A6973-B6973)</f>
        <v>0.036637824186378</v>
      </c>
    </row>
    <row r="6974" customFormat="false" ht="12.75" hidden="false" customHeight="false" outlineLevel="0" collapsed="false">
      <c r="A6974" s="1" t="n">
        <f aca="true">RAND()</f>
        <v>0.681830476809501</v>
      </c>
      <c r="B6974" s="1" t="n">
        <f aca="true">RAND()</f>
        <v>0.407254071769878</v>
      </c>
      <c r="C6974" s="1" t="n">
        <f aca="false">ABS(A6974-B6974)</f>
        <v>0.274576405039622</v>
      </c>
    </row>
    <row r="6975" customFormat="false" ht="12.75" hidden="false" customHeight="false" outlineLevel="0" collapsed="false">
      <c r="A6975" s="1" t="n">
        <f aca="true">RAND()</f>
        <v>0.417583862041787</v>
      </c>
      <c r="B6975" s="1" t="n">
        <f aca="true">RAND()</f>
        <v>0.305881965613574</v>
      </c>
      <c r="C6975" s="1" t="n">
        <f aca="false">ABS(A6975-B6975)</f>
        <v>0.111701896428214</v>
      </c>
    </row>
    <row r="6976" customFormat="false" ht="12.75" hidden="false" customHeight="false" outlineLevel="0" collapsed="false">
      <c r="A6976" s="1" t="n">
        <f aca="true">RAND()</f>
        <v>0.592397827595381</v>
      </c>
      <c r="B6976" s="1" t="n">
        <f aca="true">RAND()</f>
        <v>0.610464054094418</v>
      </c>
      <c r="C6976" s="1" t="n">
        <f aca="false">ABS(A6976-B6976)</f>
        <v>0.0180662264990368</v>
      </c>
    </row>
    <row r="6977" customFormat="false" ht="12.75" hidden="false" customHeight="false" outlineLevel="0" collapsed="false">
      <c r="A6977" s="1" t="n">
        <f aca="true">RAND()</f>
        <v>0.894824746984589</v>
      </c>
      <c r="B6977" s="1" t="n">
        <f aca="true">RAND()</f>
        <v>0.454240871602025</v>
      </c>
      <c r="C6977" s="1" t="n">
        <f aca="false">ABS(A6977-B6977)</f>
        <v>0.440583875382564</v>
      </c>
    </row>
    <row r="6978" customFormat="false" ht="12.75" hidden="false" customHeight="false" outlineLevel="0" collapsed="false">
      <c r="A6978" s="1" t="n">
        <f aca="true">RAND()</f>
        <v>0.946899687739207</v>
      </c>
      <c r="B6978" s="1" t="n">
        <f aca="true">RAND()</f>
        <v>0.974872894840283</v>
      </c>
      <c r="C6978" s="1" t="n">
        <f aca="false">ABS(A6978-B6978)</f>
        <v>0.0279732071010755</v>
      </c>
    </row>
    <row r="6979" customFormat="false" ht="12.75" hidden="false" customHeight="false" outlineLevel="0" collapsed="false">
      <c r="A6979" s="1" t="n">
        <f aca="true">RAND()</f>
        <v>0.2807489201359</v>
      </c>
      <c r="B6979" s="1" t="n">
        <f aca="true">RAND()</f>
        <v>0.111034009415731</v>
      </c>
      <c r="C6979" s="1" t="n">
        <f aca="false">ABS(A6979-B6979)</f>
        <v>0.169714910720169</v>
      </c>
    </row>
    <row r="6980" customFormat="false" ht="12.75" hidden="false" customHeight="false" outlineLevel="0" collapsed="false">
      <c r="A6980" s="1" t="n">
        <f aca="true">RAND()</f>
        <v>0.460317179767392</v>
      </c>
      <c r="B6980" s="1" t="n">
        <f aca="true">RAND()</f>
        <v>0.0499310915648242</v>
      </c>
      <c r="C6980" s="1" t="n">
        <f aca="false">ABS(A6980-B6980)</f>
        <v>0.410386088202568</v>
      </c>
    </row>
    <row r="6981" customFormat="false" ht="12.75" hidden="false" customHeight="false" outlineLevel="0" collapsed="false">
      <c r="A6981" s="1" t="n">
        <f aca="true">RAND()</f>
        <v>0.162201830211371</v>
      </c>
      <c r="B6981" s="1" t="n">
        <f aca="true">RAND()</f>
        <v>0.842144505826188</v>
      </c>
      <c r="C6981" s="1" t="n">
        <f aca="false">ABS(A6981-B6981)</f>
        <v>0.679942675614816</v>
      </c>
    </row>
    <row r="6982" customFormat="false" ht="12.75" hidden="false" customHeight="false" outlineLevel="0" collapsed="false">
      <c r="A6982" s="1" t="n">
        <f aca="true">RAND()</f>
        <v>0.100824601944923</v>
      </c>
      <c r="B6982" s="1" t="n">
        <f aca="true">RAND()</f>
        <v>0.771108582177399</v>
      </c>
      <c r="C6982" s="1" t="n">
        <f aca="false">ABS(A6982-B6982)</f>
        <v>0.670283980232476</v>
      </c>
    </row>
    <row r="6983" customFormat="false" ht="12.75" hidden="false" customHeight="false" outlineLevel="0" collapsed="false">
      <c r="A6983" s="1" t="n">
        <f aca="true">RAND()</f>
        <v>0.145570400633288</v>
      </c>
      <c r="B6983" s="1" t="n">
        <f aca="true">RAND()</f>
        <v>0.432321471448974</v>
      </c>
      <c r="C6983" s="1" t="n">
        <f aca="false">ABS(A6983-B6983)</f>
        <v>0.286751070815686</v>
      </c>
    </row>
    <row r="6984" customFormat="false" ht="12.75" hidden="false" customHeight="false" outlineLevel="0" collapsed="false">
      <c r="A6984" s="1" t="n">
        <f aca="true">RAND()</f>
        <v>0.606367028497241</v>
      </c>
      <c r="B6984" s="1" t="n">
        <f aca="true">RAND()</f>
        <v>0.50646031633042</v>
      </c>
      <c r="C6984" s="1" t="n">
        <f aca="false">ABS(A6984-B6984)</f>
        <v>0.0999067121668213</v>
      </c>
    </row>
    <row r="6985" customFormat="false" ht="12.75" hidden="false" customHeight="false" outlineLevel="0" collapsed="false">
      <c r="A6985" s="1" t="n">
        <f aca="true">RAND()</f>
        <v>0.482422825938942</v>
      </c>
      <c r="B6985" s="1" t="n">
        <f aca="true">RAND()</f>
        <v>0.284391815844267</v>
      </c>
      <c r="C6985" s="1" t="n">
        <f aca="false">ABS(A6985-B6985)</f>
        <v>0.198031010094675</v>
      </c>
    </row>
    <row r="6986" customFormat="false" ht="12.75" hidden="false" customHeight="false" outlineLevel="0" collapsed="false">
      <c r="A6986" s="1" t="n">
        <f aca="true">RAND()</f>
        <v>0.512648674309399</v>
      </c>
      <c r="B6986" s="1" t="n">
        <f aca="true">RAND()</f>
        <v>0.87704020750832</v>
      </c>
      <c r="C6986" s="1" t="n">
        <f aca="false">ABS(A6986-B6986)</f>
        <v>0.36439153319892</v>
      </c>
    </row>
    <row r="6987" customFormat="false" ht="12.75" hidden="false" customHeight="false" outlineLevel="0" collapsed="false">
      <c r="A6987" s="1" t="n">
        <f aca="true">RAND()</f>
        <v>0.122451948422153</v>
      </c>
      <c r="B6987" s="1" t="n">
        <f aca="true">RAND()</f>
        <v>0.215573088613248</v>
      </c>
      <c r="C6987" s="1" t="n">
        <f aca="false">ABS(A6987-B6987)</f>
        <v>0.0931211401910954</v>
      </c>
    </row>
    <row r="6988" customFormat="false" ht="12.75" hidden="false" customHeight="false" outlineLevel="0" collapsed="false">
      <c r="A6988" s="1" t="n">
        <f aca="true">RAND()</f>
        <v>0.797981740246525</v>
      </c>
      <c r="B6988" s="1" t="n">
        <f aca="true">RAND()</f>
        <v>0.745060639624401</v>
      </c>
      <c r="C6988" s="1" t="n">
        <f aca="false">ABS(A6988-B6988)</f>
        <v>0.052921100622124</v>
      </c>
    </row>
    <row r="6989" customFormat="false" ht="12.75" hidden="false" customHeight="false" outlineLevel="0" collapsed="false">
      <c r="A6989" s="1" t="n">
        <f aca="true">RAND()</f>
        <v>0.892116732225203</v>
      </c>
      <c r="B6989" s="1" t="n">
        <f aca="true">RAND()</f>
        <v>0.157489808251571</v>
      </c>
      <c r="C6989" s="1" t="n">
        <f aca="false">ABS(A6989-B6989)</f>
        <v>0.734626923973632</v>
      </c>
    </row>
    <row r="6990" customFormat="false" ht="12.75" hidden="false" customHeight="false" outlineLevel="0" collapsed="false">
      <c r="A6990" s="1" t="n">
        <f aca="true">RAND()</f>
        <v>0.304769239250398</v>
      </c>
      <c r="B6990" s="1" t="n">
        <f aca="true">RAND()</f>
        <v>0.962798849362071</v>
      </c>
      <c r="C6990" s="1" t="n">
        <f aca="false">ABS(A6990-B6990)</f>
        <v>0.658029610111673</v>
      </c>
    </row>
    <row r="6991" customFormat="false" ht="12.75" hidden="false" customHeight="false" outlineLevel="0" collapsed="false">
      <c r="A6991" s="1" t="n">
        <f aca="true">RAND()</f>
        <v>0.0529896748497537</v>
      </c>
      <c r="B6991" s="1" t="n">
        <f aca="true">RAND()</f>
        <v>0.368849285703847</v>
      </c>
      <c r="C6991" s="1" t="n">
        <f aca="false">ABS(A6991-B6991)</f>
        <v>0.315859610854093</v>
      </c>
    </row>
    <row r="6992" customFormat="false" ht="12.75" hidden="false" customHeight="false" outlineLevel="0" collapsed="false">
      <c r="A6992" s="1" t="n">
        <f aca="true">RAND()</f>
        <v>0.300439130325039</v>
      </c>
      <c r="B6992" s="1" t="n">
        <f aca="true">RAND()</f>
        <v>0.419064281824506</v>
      </c>
      <c r="C6992" s="1" t="n">
        <f aca="false">ABS(A6992-B6992)</f>
        <v>0.118625151499467</v>
      </c>
    </row>
    <row r="6993" customFormat="false" ht="12.75" hidden="false" customHeight="false" outlineLevel="0" collapsed="false">
      <c r="A6993" s="1" t="n">
        <f aca="true">RAND()</f>
        <v>0.594859674760856</v>
      </c>
      <c r="B6993" s="1" t="n">
        <f aca="true">RAND()</f>
        <v>0.023582488458539</v>
      </c>
      <c r="C6993" s="1" t="n">
        <f aca="false">ABS(A6993-B6993)</f>
        <v>0.571277186302317</v>
      </c>
    </row>
    <row r="6994" customFormat="false" ht="12.75" hidden="false" customHeight="false" outlineLevel="0" collapsed="false">
      <c r="A6994" s="1" t="n">
        <f aca="true">RAND()</f>
        <v>0.456517373376566</v>
      </c>
      <c r="B6994" s="1" t="n">
        <f aca="true">RAND()</f>
        <v>0.893042214187566</v>
      </c>
      <c r="C6994" s="1" t="n">
        <f aca="false">ABS(A6994-B6994)</f>
        <v>0.436524840810999</v>
      </c>
    </row>
    <row r="6995" customFormat="false" ht="12.75" hidden="false" customHeight="false" outlineLevel="0" collapsed="false">
      <c r="A6995" s="1" t="n">
        <f aca="true">RAND()</f>
        <v>0.83718972728182</v>
      </c>
      <c r="B6995" s="1" t="n">
        <f aca="true">RAND()</f>
        <v>0.847788829751293</v>
      </c>
      <c r="C6995" s="1" t="n">
        <f aca="false">ABS(A6995-B6995)</f>
        <v>0.0105991024694724</v>
      </c>
    </row>
    <row r="6996" customFormat="false" ht="12.75" hidden="false" customHeight="false" outlineLevel="0" collapsed="false">
      <c r="A6996" s="1" t="n">
        <f aca="true">RAND()</f>
        <v>0.234908585233212</v>
      </c>
      <c r="B6996" s="1" t="n">
        <f aca="true">RAND()</f>
        <v>0.30218173420541</v>
      </c>
      <c r="C6996" s="1" t="n">
        <f aca="false">ABS(A6996-B6996)</f>
        <v>0.0672731489721986</v>
      </c>
    </row>
    <row r="6997" customFormat="false" ht="12.75" hidden="false" customHeight="false" outlineLevel="0" collapsed="false">
      <c r="A6997" s="1" t="n">
        <f aca="true">RAND()</f>
        <v>0.784714834125658</v>
      </c>
      <c r="B6997" s="1" t="n">
        <f aca="true">RAND()</f>
        <v>0.46481260431564</v>
      </c>
      <c r="C6997" s="1" t="n">
        <f aca="false">ABS(A6997-B6997)</f>
        <v>0.319902229810018</v>
      </c>
    </row>
    <row r="6998" customFormat="false" ht="12.75" hidden="false" customHeight="false" outlineLevel="0" collapsed="false">
      <c r="A6998" s="1" t="n">
        <f aca="true">RAND()</f>
        <v>0.841282181245572</v>
      </c>
      <c r="B6998" s="1" t="n">
        <f aca="true">RAND()</f>
        <v>0.0220154711828682</v>
      </c>
      <c r="C6998" s="1" t="n">
        <f aca="false">ABS(A6998-B6998)</f>
        <v>0.819266710062704</v>
      </c>
    </row>
    <row r="6999" customFormat="false" ht="12.75" hidden="false" customHeight="false" outlineLevel="0" collapsed="false">
      <c r="A6999" s="1" t="n">
        <f aca="true">RAND()</f>
        <v>0.59794420555965</v>
      </c>
      <c r="B6999" s="1" t="n">
        <f aca="true">RAND()</f>
        <v>0.755920199294349</v>
      </c>
      <c r="C6999" s="1" t="n">
        <f aca="false">ABS(A6999-B6999)</f>
        <v>0.1579759937347</v>
      </c>
    </row>
    <row r="7000" customFormat="false" ht="12.75" hidden="false" customHeight="false" outlineLevel="0" collapsed="false">
      <c r="A7000" s="1" t="n">
        <f aca="true">RAND()</f>
        <v>0.385427196349627</v>
      </c>
      <c r="B7000" s="1" t="n">
        <f aca="true">RAND()</f>
        <v>0.560776429479008</v>
      </c>
      <c r="C7000" s="1" t="n">
        <f aca="false">ABS(A7000-B7000)</f>
        <v>0.175349233129381</v>
      </c>
    </row>
    <row r="7001" customFormat="false" ht="12.75" hidden="false" customHeight="false" outlineLevel="0" collapsed="false">
      <c r="A7001" s="1" t="n">
        <f aca="true">RAND()</f>
        <v>0.932458978342188</v>
      </c>
      <c r="B7001" s="1" t="n">
        <f aca="true">RAND()</f>
        <v>0.241307299070022</v>
      </c>
      <c r="C7001" s="1" t="n">
        <f aca="false">ABS(A7001-B7001)</f>
        <v>0.691151679272166</v>
      </c>
    </row>
    <row r="7002" customFormat="false" ht="12.75" hidden="false" customHeight="false" outlineLevel="0" collapsed="false">
      <c r="A7002" s="1" t="n">
        <f aca="true">RAND()</f>
        <v>0.979723840439757</v>
      </c>
      <c r="B7002" s="1" t="n">
        <f aca="true">RAND()</f>
        <v>0.112638201531272</v>
      </c>
      <c r="C7002" s="1" t="n">
        <f aca="false">ABS(A7002-B7002)</f>
        <v>0.867085638908486</v>
      </c>
    </row>
    <row r="7003" customFormat="false" ht="12.75" hidden="false" customHeight="false" outlineLevel="0" collapsed="false">
      <c r="A7003" s="1" t="n">
        <f aca="true">RAND()</f>
        <v>0.0530180884810905</v>
      </c>
      <c r="B7003" s="1" t="n">
        <f aca="true">RAND()</f>
        <v>0.794898550063664</v>
      </c>
      <c r="C7003" s="1" t="n">
        <f aca="false">ABS(A7003-B7003)</f>
        <v>0.741880461582573</v>
      </c>
    </row>
    <row r="7004" customFormat="false" ht="12.75" hidden="false" customHeight="false" outlineLevel="0" collapsed="false">
      <c r="A7004" s="1" t="n">
        <f aca="true">RAND()</f>
        <v>0.582463998817662</v>
      </c>
      <c r="B7004" s="1" t="n">
        <f aca="true">RAND()</f>
        <v>0.419012207970272</v>
      </c>
      <c r="C7004" s="1" t="n">
        <f aca="false">ABS(A7004-B7004)</f>
        <v>0.16345179084739</v>
      </c>
    </row>
    <row r="7005" customFormat="false" ht="12.75" hidden="false" customHeight="false" outlineLevel="0" collapsed="false">
      <c r="A7005" s="1" t="n">
        <f aca="true">RAND()</f>
        <v>0.15172228385879</v>
      </c>
      <c r="B7005" s="1" t="n">
        <f aca="true">RAND()</f>
        <v>0.780488735671579</v>
      </c>
      <c r="C7005" s="1" t="n">
        <f aca="false">ABS(A7005-B7005)</f>
        <v>0.628766451812789</v>
      </c>
    </row>
    <row r="7006" customFormat="false" ht="12.75" hidden="false" customHeight="false" outlineLevel="0" collapsed="false">
      <c r="A7006" s="1" t="n">
        <f aca="true">RAND()</f>
        <v>0.686075653312457</v>
      </c>
      <c r="B7006" s="1" t="n">
        <f aca="true">RAND()</f>
        <v>0.560830030620803</v>
      </c>
      <c r="C7006" s="1" t="n">
        <f aca="false">ABS(A7006-B7006)</f>
        <v>0.125245622691654</v>
      </c>
    </row>
    <row r="7007" customFormat="false" ht="12.75" hidden="false" customHeight="false" outlineLevel="0" collapsed="false">
      <c r="A7007" s="1" t="n">
        <f aca="true">RAND()</f>
        <v>0.27233177431938</v>
      </c>
      <c r="B7007" s="1" t="n">
        <f aca="true">RAND()</f>
        <v>0.0557552842099718</v>
      </c>
      <c r="C7007" s="1" t="n">
        <f aca="false">ABS(A7007-B7007)</f>
        <v>0.216576490109408</v>
      </c>
    </row>
    <row r="7008" customFormat="false" ht="12.75" hidden="false" customHeight="false" outlineLevel="0" collapsed="false">
      <c r="A7008" s="1" t="n">
        <f aca="true">RAND()</f>
        <v>0.77811587411594</v>
      </c>
      <c r="B7008" s="1" t="n">
        <f aca="true">RAND()</f>
        <v>0.168793801678485</v>
      </c>
      <c r="C7008" s="1" t="n">
        <f aca="false">ABS(A7008-B7008)</f>
        <v>0.609322072437455</v>
      </c>
    </row>
    <row r="7009" customFormat="false" ht="12.75" hidden="false" customHeight="false" outlineLevel="0" collapsed="false">
      <c r="A7009" s="1" t="n">
        <f aca="true">RAND()</f>
        <v>0.314969044302849</v>
      </c>
      <c r="B7009" s="1" t="n">
        <f aca="true">RAND()</f>
        <v>0.362389085748589</v>
      </c>
      <c r="C7009" s="1" t="n">
        <f aca="false">ABS(A7009-B7009)</f>
        <v>0.0474200414457399</v>
      </c>
    </row>
    <row r="7010" customFormat="false" ht="12.75" hidden="false" customHeight="false" outlineLevel="0" collapsed="false">
      <c r="A7010" s="1" t="n">
        <f aca="true">RAND()</f>
        <v>0.540732515256918</v>
      </c>
      <c r="B7010" s="1" t="n">
        <f aca="true">RAND()</f>
        <v>0.505940836315972</v>
      </c>
      <c r="C7010" s="1" t="n">
        <f aca="false">ABS(A7010-B7010)</f>
        <v>0.0347916789409462</v>
      </c>
    </row>
    <row r="7011" customFormat="false" ht="12.75" hidden="false" customHeight="false" outlineLevel="0" collapsed="false">
      <c r="A7011" s="1" t="n">
        <f aca="true">RAND()</f>
        <v>0.275624951424659</v>
      </c>
      <c r="B7011" s="1" t="n">
        <f aca="true">RAND()</f>
        <v>0.680194337778916</v>
      </c>
      <c r="C7011" s="1" t="n">
        <f aca="false">ABS(A7011-B7011)</f>
        <v>0.404569386354258</v>
      </c>
    </row>
    <row r="7012" customFormat="false" ht="12.75" hidden="false" customHeight="false" outlineLevel="0" collapsed="false">
      <c r="A7012" s="1" t="n">
        <f aca="true">RAND()</f>
        <v>0.223640431441143</v>
      </c>
      <c r="B7012" s="1" t="n">
        <f aca="true">RAND()</f>
        <v>0.178748182268681</v>
      </c>
      <c r="C7012" s="1" t="n">
        <f aca="false">ABS(A7012-B7012)</f>
        <v>0.0448922491724622</v>
      </c>
    </row>
    <row r="7013" customFormat="false" ht="12.75" hidden="false" customHeight="false" outlineLevel="0" collapsed="false">
      <c r="A7013" s="1" t="n">
        <f aca="true">RAND()</f>
        <v>0.39416754680563</v>
      </c>
      <c r="B7013" s="1" t="n">
        <f aca="true">RAND()</f>
        <v>0.483406432323949</v>
      </c>
      <c r="C7013" s="1" t="n">
        <f aca="false">ABS(A7013-B7013)</f>
        <v>0.0892388855183183</v>
      </c>
    </row>
    <row r="7014" customFormat="false" ht="12.75" hidden="false" customHeight="false" outlineLevel="0" collapsed="false">
      <c r="A7014" s="1" t="n">
        <f aca="true">RAND()</f>
        <v>0.402162597351985</v>
      </c>
      <c r="B7014" s="1" t="n">
        <f aca="true">RAND()</f>
        <v>0.0714117696116989</v>
      </c>
      <c r="C7014" s="1" t="n">
        <f aca="false">ABS(A7014-B7014)</f>
        <v>0.330750827740286</v>
      </c>
    </row>
    <row r="7015" customFormat="false" ht="12.75" hidden="false" customHeight="false" outlineLevel="0" collapsed="false">
      <c r="A7015" s="1" t="n">
        <f aca="true">RAND()</f>
        <v>0.882874668535607</v>
      </c>
      <c r="B7015" s="1" t="n">
        <f aca="true">RAND()</f>
        <v>0.84844702931404</v>
      </c>
      <c r="C7015" s="1" t="n">
        <f aca="false">ABS(A7015-B7015)</f>
        <v>0.0344276392215673</v>
      </c>
    </row>
    <row r="7016" customFormat="false" ht="12.75" hidden="false" customHeight="false" outlineLevel="0" collapsed="false">
      <c r="A7016" s="1" t="n">
        <f aca="true">RAND()</f>
        <v>0.864362667783363</v>
      </c>
      <c r="B7016" s="1" t="n">
        <f aca="true">RAND()</f>
        <v>0.0286363060070847</v>
      </c>
      <c r="C7016" s="1" t="n">
        <f aca="false">ABS(A7016-B7016)</f>
        <v>0.835726361776278</v>
      </c>
    </row>
    <row r="7017" customFormat="false" ht="12.75" hidden="false" customHeight="false" outlineLevel="0" collapsed="false">
      <c r="A7017" s="1" t="n">
        <f aca="true">RAND()</f>
        <v>0.958371015734099</v>
      </c>
      <c r="B7017" s="1" t="n">
        <f aca="true">RAND()</f>
        <v>0.427450347713001</v>
      </c>
      <c r="C7017" s="1" t="n">
        <f aca="false">ABS(A7017-B7017)</f>
        <v>0.530920668021098</v>
      </c>
    </row>
    <row r="7018" customFormat="false" ht="12.75" hidden="false" customHeight="false" outlineLevel="0" collapsed="false">
      <c r="A7018" s="1" t="n">
        <f aca="true">RAND()</f>
        <v>0.724307566600878</v>
      </c>
      <c r="B7018" s="1" t="n">
        <f aca="true">RAND()</f>
        <v>0.151843864643108</v>
      </c>
      <c r="C7018" s="1" t="n">
        <f aca="false">ABS(A7018-B7018)</f>
        <v>0.57246370195777</v>
      </c>
    </row>
    <row r="7019" customFormat="false" ht="12.75" hidden="false" customHeight="false" outlineLevel="0" collapsed="false">
      <c r="A7019" s="1" t="n">
        <f aca="true">RAND()</f>
        <v>0.772596296998193</v>
      </c>
      <c r="B7019" s="1" t="n">
        <f aca="true">RAND()</f>
        <v>0.52498812712179</v>
      </c>
      <c r="C7019" s="1" t="n">
        <f aca="false">ABS(A7019-B7019)</f>
        <v>0.247608169876403</v>
      </c>
    </row>
    <row r="7020" customFormat="false" ht="12.75" hidden="false" customHeight="false" outlineLevel="0" collapsed="false">
      <c r="A7020" s="1" t="n">
        <f aca="true">RAND()</f>
        <v>0.800333434542999</v>
      </c>
      <c r="B7020" s="1" t="n">
        <f aca="true">RAND()</f>
        <v>0.0884869805439087</v>
      </c>
      <c r="C7020" s="1" t="n">
        <f aca="false">ABS(A7020-B7020)</f>
        <v>0.71184645399909</v>
      </c>
    </row>
    <row r="7021" customFormat="false" ht="12.75" hidden="false" customHeight="false" outlineLevel="0" collapsed="false">
      <c r="A7021" s="1" t="n">
        <f aca="true">RAND()</f>
        <v>0.941846583235127</v>
      </c>
      <c r="B7021" s="1" t="n">
        <f aca="true">RAND()</f>
        <v>0.400505623073827</v>
      </c>
      <c r="C7021" s="1" t="n">
        <f aca="false">ABS(A7021-B7021)</f>
        <v>0.541340960161301</v>
      </c>
    </row>
    <row r="7022" customFormat="false" ht="12.75" hidden="false" customHeight="false" outlineLevel="0" collapsed="false">
      <c r="A7022" s="1" t="n">
        <f aca="true">RAND()</f>
        <v>0.819185964297911</v>
      </c>
      <c r="B7022" s="1" t="n">
        <f aca="true">RAND()</f>
        <v>0.178161177886929</v>
      </c>
      <c r="C7022" s="1" t="n">
        <f aca="false">ABS(A7022-B7022)</f>
        <v>0.641024786410982</v>
      </c>
    </row>
    <row r="7023" customFormat="false" ht="12.75" hidden="false" customHeight="false" outlineLevel="0" collapsed="false">
      <c r="A7023" s="1" t="n">
        <f aca="true">RAND()</f>
        <v>0.364141143852513</v>
      </c>
      <c r="B7023" s="1" t="n">
        <f aca="true">RAND()</f>
        <v>0.558978431579689</v>
      </c>
      <c r="C7023" s="1" t="n">
        <f aca="false">ABS(A7023-B7023)</f>
        <v>0.194837287727176</v>
      </c>
    </row>
    <row r="7024" customFormat="false" ht="12.75" hidden="false" customHeight="false" outlineLevel="0" collapsed="false">
      <c r="A7024" s="1" t="n">
        <f aca="true">RAND()</f>
        <v>0.301207056916864</v>
      </c>
      <c r="B7024" s="1" t="n">
        <f aca="true">RAND()</f>
        <v>0.200404176797466</v>
      </c>
      <c r="C7024" s="1" t="n">
        <f aca="false">ABS(A7024-B7024)</f>
        <v>0.100802880119398</v>
      </c>
    </row>
    <row r="7025" customFormat="false" ht="12.75" hidden="false" customHeight="false" outlineLevel="0" collapsed="false">
      <c r="A7025" s="1" t="n">
        <f aca="true">RAND()</f>
        <v>0.141572187998514</v>
      </c>
      <c r="B7025" s="1" t="n">
        <f aca="true">RAND()</f>
        <v>0.210888411137276</v>
      </c>
      <c r="C7025" s="1" t="n">
        <f aca="false">ABS(A7025-B7025)</f>
        <v>0.0693162231387614</v>
      </c>
    </row>
    <row r="7026" customFormat="false" ht="12.75" hidden="false" customHeight="false" outlineLevel="0" collapsed="false">
      <c r="A7026" s="1" t="n">
        <f aca="true">RAND()</f>
        <v>0.783495884670783</v>
      </c>
      <c r="B7026" s="1" t="n">
        <f aca="true">RAND()</f>
        <v>0.615055085276139</v>
      </c>
      <c r="C7026" s="1" t="n">
        <f aca="false">ABS(A7026-B7026)</f>
        <v>0.168440799394645</v>
      </c>
    </row>
    <row r="7027" customFormat="false" ht="12.75" hidden="false" customHeight="false" outlineLevel="0" collapsed="false">
      <c r="A7027" s="1" t="n">
        <f aca="true">RAND()</f>
        <v>0.0107172236042112</v>
      </c>
      <c r="B7027" s="1" t="n">
        <f aca="true">RAND()</f>
        <v>0.0353669094938557</v>
      </c>
      <c r="C7027" s="1" t="n">
        <f aca="false">ABS(A7027-B7027)</f>
        <v>0.0246496858896445</v>
      </c>
    </row>
    <row r="7028" customFormat="false" ht="12.75" hidden="false" customHeight="false" outlineLevel="0" collapsed="false">
      <c r="A7028" s="1" t="n">
        <f aca="true">RAND()</f>
        <v>0.698700740384002</v>
      </c>
      <c r="B7028" s="1" t="n">
        <f aca="true">RAND()</f>
        <v>0.488120720169371</v>
      </c>
      <c r="C7028" s="1" t="n">
        <f aca="false">ABS(A7028-B7028)</f>
        <v>0.21058002021463</v>
      </c>
    </row>
    <row r="7029" customFormat="false" ht="12.75" hidden="false" customHeight="false" outlineLevel="0" collapsed="false">
      <c r="A7029" s="1" t="n">
        <f aca="true">RAND()</f>
        <v>0.847477854232904</v>
      </c>
      <c r="B7029" s="1" t="n">
        <f aca="true">RAND()</f>
        <v>0.409971845916924</v>
      </c>
      <c r="C7029" s="1" t="n">
        <f aca="false">ABS(A7029-B7029)</f>
        <v>0.43750600831598</v>
      </c>
    </row>
    <row r="7030" customFormat="false" ht="12.75" hidden="false" customHeight="false" outlineLevel="0" collapsed="false">
      <c r="A7030" s="1" t="n">
        <f aca="true">RAND()</f>
        <v>0.406741793360003</v>
      </c>
      <c r="B7030" s="1" t="n">
        <f aca="true">RAND()</f>
        <v>0.911360279604652</v>
      </c>
      <c r="C7030" s="1" t="n">
        <f aca="false">ABS(A7030-B7030)</f>
        <v>0.504618486244648</v>
      </c>
    </row>
    <row r="7031" customFormat="false" ht="12.75" hidden="false" customHeight="false" outlineLevel="0" collapsed="false">
      <c r="A7031" s="1" t="n">
        <f aca="true">RAND()</f>
        <v>0.409818013343362</v>
      </c>
      <c r="B7031" s="1" t="n">
        <f aca="true">RAND()</f>
        <v>0.904993642722984</v>
      </c>
      <c r="C7031" s="1" t="n">
        <f aca="false">ABS(A7031-B7031)</f>
        <v>0.495175629379621</v>
      </c>
    </row>
    <row r="7032" customFormat="false" ht="12.75" hidden="false" customHeight="false" outlineLevel="0" collapsed="false">
      <c r="A7032" s="1" t="n">
        <f aca="true">RAND()</f>
        <v>0.644459175192162</v>
      </c>
      <c r="B7032" s="1" t="n">
        <f aca="true">RAND()</f>
        <v>0.210042735857676</v>
      </c>
      <c r="C7032" s="1" t="n">
        <f aca="false">ABS(A7032-B7032)</f>
        <v>0.434416439334486</v>
      </c>
    </row>
    <row r="7033" customFormat="false" ht="12.75" hidden="false" customHeight="false" outlineLevel="0" collapsed="false">
      <c r="A7033" s="1" t="n">
        <f aca="true">RAND()</f>
        <v>0.189903067639025</v>
      </c>
      <c r="B7033" s="1" t="n">
        <f aca="true">RAND()</f>
        <v>0.327206948476266</v>
      </c>
      <c r="C7033" s="1" t="n">
        <f aca="false">ABS(A7033-B7033)</f>
        <v>0.137303880837241</v>
      </c>
    </row>
    <row r="7034" customFormat="false" ht="12.75" hidden="false" customHeight="false" outlineLevel="0" collapsed="false">
      <c r="A7034" s="1" t="n">
        <f aca="true">RAND()</f>
        <v>0.966380399654815</v>
      </c>
      <c r="B7034" s="1" t="n">
        <f aca="true">RAND()</f>
        <v>0.822480163779431</v>
      </c>
      <c r="C7034" s="1" t="n">
        <f aca="false">ABS(A7034-B7034)</f>
        <v>0.143900235875384</v>
      </c>
    </row>
    <row r="7035" customFormat="false" ht="12.75" hidden="false" customHeight="false" outlineLevel="0" collapsed="false">
      <c r="A7035" s="1" t="n">
        <f aca="true">RAND()</f>
        <v>0.65120705247125</v>
      </c>
      <c r="B7035" s="1" t="n">
        <f aca="true">RAND()</f>
        <v>0.922200396462649</v>
      </c>
      <c r="C7035" s="1" t="n">
        <f aca="false">ABS(A7035-B7035)</f>
        <v>0.270993343991399</v>
      </c>
    </row>
    <row r="7036" customFormat="false" ht="12.75" hidden="false" customHeight="false" outlineLevel="0" collapsed="false">
      <c r="A7036" s="1" t="n">
        <f aca="true">RAND()</f>
        <v>0.347933886545721</v>
      </c>
      <c r="B7036" s="1" t="n">
        <f aca="true">RAND()</f>
        <v>0.407563156568558</v>
      </c>
      <c r="C7036" s="1" t="n">
        <f aca="false">ABS(A7036-B7036)</f>
        <v>0.0596292700228371</v>
      </c>
    </row>
    <row r="7037" customFormat="false" ht="12.75" hidden="false" customHeight="false" outlineLevel="0" collapsed="false">
      <c r="A7037" s="1" t="n">
        <f aca="true">RAND()</f>
        <v>0.287652695055779</v>
      </c>
      <c r="B7037" s="1" t="n">
        <f aca="true">RAND()</f>
        <v>0.386742277239104</v>
      </c>
      <c r="C7037" s="1" t="n">
        <f aca="false">ABS(A7037-B7037)</f>
        <v>0.0990895821833248</v>
      </c>
    </row>
    <row r="7038" customFormat="false" ht="12.75" hidden="false" customHeight="false" outlineLevel="0" collapsed="false">
      <c r="A7038" s="1" t="n">
        <f aca="true">RAND()</f>
        <v>0.881404661048482</v>
      </c>
      <c r="B7038" s="1" t="n">
        <f aca="true">RAND()</f>
        <v>0.967942579070647</v>
      </c>
      <c r="C7038" s="1" t="n">
        <f aca="false">ABS(A7038-B7038)</f>
        <v>0.0865379180221646</v>
      </c>
    </row>
    <row r="7039" customFormat="false" ht="12.75" hidden="false" customHeight="false" outlineLevel="0" collapsed="false">
      <c r="A7039" s="1" t="n">
        <f aca="true">RAND()</f>
        <v>0.694320425273929</v>
      </c>
      <c r="B7039" s="1" t="n">
        <f aca="true">RAND()</f>
        <v>0.292782326367599</v>
      </c>
      <c r="C7039" s="1" t="n">
        <f aca="false">ABS(A7039-B7039)</f>
        <v>0.40153809890633</v>
      </c>
    </row>
    <row r="7040" customFormat="false" ht="12.75" hidden="false" customHeight="false" outlineLevel="0" collapsed="false">
      <c r="A7040" s="1" t="n">
        <f aca="true">RAND()</f>
        <v>0.450988841134594</v>
      </c>
      <c r="B7040" s="1" t="n">
        <f aca="true">RAND()</f>
        <v>0.154301627668595</v>
      </c>
      <c r="C7040" s="1" t="n">
        <f aca="false">ABS(A7040-B7040)</f>
        <v>0.296687213465999</v>
      </c>
    </row>
    <row r="7041" customFormat="false" ht="12.75" hidden="false" customHeight="false" outlineLevel="0" collapsed="false">
      <c r="A7041" s="1" t="n">
        <f aca="true">RAND()</f>
        <v>0.257225828937329</v>
      </c>
      <c r="B7041" s="1" t="n">
        <f aca="true">RAND()</f>
        <v>0.845605243079296</v>
      </c>
      <c r="C7041" s="1" t="n">
        <f aca="false">ABS(A7041-B7041)</f>
        <v>0.588379414141966</v>
      </c>
    </row>
    <row r="7042" customFormat="false" ht="12.75" hidden="false" customHeight="false" outlineLevel="0" collapsed="false">
      <c r="A7042" s="1" t="n">
        <f aca="true">RAND()</f>
        <v>0.103672630274337</v>
      </c>
      <c r="B7042" s="1" t="n">
        <f aca="true">RAND()</f>
        <v>0.689738780216989</v>
      </c>
      <c r="C7042" s="1" t="n">
        <f aca="false">ABS(A7042-B7042)</f>
        <v>0.586066149942653</v>
      </c>
    </row>
    <row r="7043" customFormat="false" ht="12.75" hidden="false" customHeight="false" outlineLevel="0" collapsed="false">
      <c r="A7043" s="1" t="n">
        <f aca="true">RAND()</f>
        <v>0.236831737184392</v>
      </c>
      <c r="B7043" s="1" t="n">
        <f aca="true">RAND()</f>
        <v>0.182500378067271</v>
      </c>
      <c r="C7043" s="1" t="n">
        <f aca="false">ABS(A7043-B7043)</f>
        <v>0.0543313591171211</v>
      </c>
    </row>
    <row r="7044" customFormat="false" ht="12.75" hidden="false" customHeight="false" outlineLevel="0" collapsed="false">
      <c r="A7044" s="1" t="n">
        <f aca="true">RAND()</f>
        <v>0.33188676288695</v>
      </c>
      <c r="B7044" s="1" t="n">
        <f aca="true">RAND()</f>
        <v>0.69175113300465</v>
      </c>
      <c r="C7044" s="1" t="n">
        <f aca="false">ABS(A7044-B7044)</f>
        <v>0.359864370117699</v>
      </c>
    </row>
    <row r="7045" customFormat="false" ht="12.75" hidden="false" customHeight="false" outlineLevel="0" collapsed="false">
      <c r="A7045" s="1" t="n">
        <f aca="true">RAND()</f>
        <v>0.922017598049358</v>
      </c>
      <c r="B7045" s="1" t="n">
        <f aca="true">RAND()</f>
        <v>0.231749077340578</v>
      </c>
      <c r="C7045" s="1" t="n">
        <f aca="false">ABS(A7045-B7045)</f>
        <v>0.69026852070878</v>
      </c>
    </row>
    <row r="7046" customFormat="false" ht="12.75" hidden="false" customHeight="false" outlineLevel="0" collapsed="false">
      <c r="A7046" s="1" t="n">
        <f aca="true">RAND()</f>
        <v>0.82112989959391</v>
      </c>
      <c r="B7046" s="1" t="n">
        <f aca="true">RAND()</f>
        <v>0.647224512610926</v>
      </c>
      <c r="C7046" s="1" t="n">
        <f aca="false">ABS(A7046-B7046)</f>
        <v>0.173905386982985</v>
      </c>
    </row>
    <row r="7047" customFormat="false" ht="12.75" hidden="false" customHeight="false" outlineLevel="0" collapsed="false">
      <c r="A7047" s="1" t="n">
        <f aca="true">RAND()</f>
        <v>0.931809451600916</v>
      </c>
      <c r="B7047" s="1" t="n">
        <f aca="true">RAND()</f>
        <v>0.0199724244603773</v>
      </c>
      <c r="C7047" s="1" t="n">
        <f aca="false">ABS(A7047-B7047)</f>
        <v>0.911837027140539</v>
      </c>
    </row>
    <row r="7048" customFormat="false" ht="12.75" hidden="false" customHeight="false" outlineLevel="0" collapsed="false">
      <c r="A7048" s="1" t="n">
        <f aca="true">RAND()</f>
        <v>0.78588301758696</v>
      </c>
      <c r="B7048" s="1" t="n">
        <f aca="true">RAND()</f>
        <v>0.339289566152595</v>
      </c>
      <c r="C7048" s="1" t="n">
        <f aca="false">ABS(A7048-B7048)</f>
        <v>0.446593451434365</v>
      </c>
    </row>
    <row r="7049" customFormat="false" ht="12.75" hidden="false" customHeight="false" outlineLevel="0" collapsed="false">
      <c r="A7049" s="1" t="n">
        <f aca="true">RAND()</f>
        <v>0.736714858155904</v>
      </c>
      <c r="B7049" s="1" t="n">
        <f aca="true">RAND()</f>
        <v>0.297655901523073</v>
      </c>
      <c r="C7049" s="1" t="n">
        <f aca="false">ABS(A7049-B7049)</f>
        <v>0.439058956632831</v>
      </c>
    </row>
    <row r="7050" customFormat="false" ht="12.75" hidden="false" customHeight="false" outlineLevel="0" collapsed="false">
      <c r="A7050" s="1" t="n">
        <f aca="true">RAND()</f>
        <v>0.178206802982354</v>
      </c>
      <c r="B7050" s="1" t="n">
        <f aca="true">RAND()</f>
        <v>0.899028704387768</v>
      </c>
      <c r="C7050" s="1" t="n">
        <f aca="false">ABS(A7050-B7050)</f>
        <v>0.720821901405414</v>
      </c>
    </row>
    <row r="7051" customFormat="false" ht="12.75" hidden="false" customHeight="false" outlineLevel="0" collapsed="false">
      <c r="A7051" s="1" t="n">
        <f aca="true">RAND()</f>
        <v>0.176498738241134</v>
      </c>
      <c r="B7051" s="1" t="n">
        <f aca="true">RAND()</f>
        <v>0.587032403808141</v>
      </c>
      <c r="C7051" s="1" t="n">
        <f aca="false">ABS(A7051-B7051)</f>
        <v>0.410533665567006</v>
      </c>
    </row>
    <row r="7052" customFormat="false" ht="12.75" hidden="false" customHeight="false" outlineLevel="0" collapsed="false">
      <c r="A7052" s="1" t="n">
        <f aca="true">RAND()</f>
        <v>0.41955115267072</v>
      </c>
      <c r="B7052" s="1" t="n">
        <f aca="true">RAND()</f>
        <v>0.452573545160293</v>
      </c>
      <c r="C7052" s="1" t="n">
        <f aca="false">ABS(A7052-B7052)</f>
        <v>0.0330223924895735</v>
      </c>
    </row>
    <row r="7053" customFormat="false" ht="12.75" hidden="false" customHeight="false" outlineLevel="0" collapsed="false">
      <c r="A7053" s="1" t="n">
        <f aca="true">RAND()</f>
        <v>0.878954552672647</v>
      </c>
      <c r="B7053" s="1" t="n">
        <f aca="true">RAND()</f>
        <v>0.640506052047071</v>
      </c>
      <c r="C7053" s="1" t="n">
        <f aca="false">ABS(A7053-B7053)</f>
        <v>0.238448500625576</v>
      </c>
    </row>
    <row r="7054" customFormat="false" ht="12.75" hidden="false" customHeight="false" outlineLevel="0" collapsed="false">
      <c r="A7054" s="1" t="n">
        <f aca="true">RAND()</f>
        <v>0.156797730144038</v>
      </c>
      <c r="B7054" s="1" t="n">
        <f aca="true">RAND()</f>
        <v>0.693009547851472</v>
      </c>
      <c r="C7054" s="1" t="n">
        <f aca="false">ABS(A7054-B7054)</f>
        <v>0.536211817707434</v>
      </c>
    </row>
    <row r="7055" customFormat="false" ht="12.75" hidden="false" customHeight="false" outlineLevel="0" collapsed="false">
      <c r="A7055" s="1" t="n">
        <f aca="true">RAND()</f>
        <v>0.450497418948056</v>
      </c>
      <c r="B7055" s="1" t="n">
        <f aca="true">RAND()</f>
        <v>0.823893291693286</v>
      </c>
      <c r="C7055" s="1" t="n">
        <f aca="false">ABS(A7055-B7055)</f>
        <v>0.37339587274523</v>
      </c>
    </row>
    <row r="7056" customFormat="false" ht="12.75" hidden="false" customHeight="false" outlineLevel="0" collapsed="false">
      <c r="A7056" s="1" t="n">
        <f aca="true">RAND()</f>
        <v>0.229260099571577</v>
      </c>
      <c r="B7056" s="1" t="n">
        <f aca="true">RAND()</f>
        <v>0.524283409351294</v>
      </c>
      <c r="C7056" s="1" t="n">
        <f aca="false">ABS(A7056-B7056)</f>
        <v>0.295023309779717</v>
      </c>
    </row>
    <row r="7057" customFormat="false" ht="12.75" hidden="false" customHeight="false" outlineLevel="0" collapsed="false">
      <c r="A7057" s="1" t="n">
        <f aca="true">RAND()</f>
        <v>0.512885902504223</v>
      </c>
      <c r="B7057" s="1" t="n">
        <f aca="true">RAND()</f>
        <v>0.487449134399682</v>
      </c>
      <c r="C7057" s="1" t="n">
        <f aca="false">ABS(A7057-B7057)</f>
        <v>0.0254367681045401</v>
      </c>
    </row>
    <row r="7058" customFormat="false" ht="12.75" hidden="false" customHeight="false" outlineLevel="0" collapsed="false">
      <c r="A7058" s="1" t="n">
        <f aca="true">RAND()</f>
        <v>0.430718991249108</v>
      </c>
      <c r="B7058" s="1" t="n">
        <f aca="true">RAND()</f>
        <v>0.065435757813501</v>
      </c>
      <c r="C7058" s="1" t="n">
        <f aca="false">ABS(A7058-B7058)</f>
        <v>0.365283233435607</v>
      </c>
    </row>
    <row r="7059" customFormat="false" ht="12.75" hidden="false" customHeight="false" outlineLevel="0" collapsed="false">
      <c r="A7059" s="1" t="n">
        <f aca="true">RAND()</f>
        <v>0.460018866548626</v>
      </c>
      <c r="B7059" s="1" t="n">
        <f aca="true">RAND()</f>
        <v>0.38296031438529</v>
      </c>
      <c r="C7059" s="1" t="n">
        <f aca="false">ABS(A7059-B7059)</f>
        <v>0.0770585521633369</v>
      </c>
    </row>
    <row r="7060" customFormat="false" ht="12.75" hidden="false" customHeight="false" outlineLevel="0" collapsed="false">
      <c r="A7060" s="1" t="n">
        <f aca="true">RAND()</f>
        <v>0.65156977394878</v>
      </c>
      <c r="B7060" s="1" t="n">
        <f aca="true">RAND()</f>
        <v>0.0566358519672405</v>
      </c>
      <c r="C7060" s="1" t="n">
        <f aca="false">ABS(A7060-B7060)</f>
        <v>0.594933921981539</v>
      </c>
    </row>
    <row r="7061" customFormat="false" ht="12.75" hidden="false" customHeight="false" outlineLevel="0" collapsed="false">
      <c r="A7061" s="1" t="n">
        <f aca="true">RAND()</f>
        <v>0.867069740580548</v>
      </c>
      <c r="B7061" s="1" t="n">
        <f aca="true">RAND()</f>
        <v>0.0868894164088459</v>
      </c>
      <c r="C7061" s="1" t="n">
        <f aca="false">ABS(A7061-B7061)</f>
        <v>0.780180324171702</v>
      </c>
    </row>
    <row r="7062" customFormat="false" ht="12.75" hidden="false" customHeight="false" outlineLevel="0" collapsed="false">
      <c r="A7062" s="1" t="n">
        <f aca="true">RAND()</f>
        <v>0.92342293861418</v>
      </c>
      <c r="B7062" s="1" t="n">
        <f aca="true">RAND()</f>
        <v>0.197125216600028</v>
      </c>
      <c r="C7062" s="1" t="n">
        <f aca="false">ABS(A7062-B7062)</f>
        <v>0.726297722014152</v>
      </c>
    </row>
    <row r="7063" customFormat="false" ht="12.75" hidden="false" customHeight="false" outlineLevel="0" collapsed="false">
      <c r="A7063" s="1" t="n">
        <f aca="true">RAND()</f>
        <v>0.450574099723017</v>
      </c>
      <c r="B7063" s="1" t="n">
        <f aca="true">RAND()</f>
        <v>0.0856585044184654</v>
      </c>
      <c r="C7063" s="1" t="n">
        <f aca="false">ABS(A7063-B7063)</f>
        <v>0.364915595304552</v>
      </c>
    </row>
    <row r="7064" customFormat="false" ht="12.75" hidden="false" customHeight="false" outlineLevel="0" collapsed="false">
      <c r="A7064" s="1" t="n">
        <f aca="true">RAND()</f>
        <v>0.800438963515878</v>
      </c>
      <c r="B7064" s="1" t="n">
        <f aca="true">RAND()</f>
        <v>0.647660115523604</v>
      </c>
      <c r="C7064" s="1" t="n">
        <f aca="false">ABS(A7064-B7064)</f>
        <v>0.152778847992275</v>
      </c>
    </row>
    <row r="7065" customFormat="false" ht="12.75" hidden="false" customHeight="false" outlineLevel="0" collapsed="false">
      <c r="A7065" s="1" t="n">
        <f aca="true">RAND()</f>
        <v>0.841197292857127</v>
      </c>
      <c r="B7065" s="1" t="n">
        <f aca="true">RAND()</f>
        <v>0.415287342885032</v>
      </c>
      <c r="C7065" s="1" t="n">
        <f aca="false">ABS(A7065-B7065)</f>
        <v>0.425909949972095</v>
      </c>
    </row>
    <row r="7066" customFormat="false" ht="12.75" hidden="false" customHeight="false" outlineLevel="0" collapsed="false">
      <c r="A7066" s="1" t="n">
        <f aca="true">RAND()</f>
        <v>0.137257833594403</v>
      </c>
      <c r="B7066" s="1" t="n">
        <f aca="true">RAND()</f>
        <v>0.464501865422858</v>
      </c>
      <c r="C7066" s="1" t="n">
        <f aca="false">ABS(A7066-B7066)</f>
        <v>0.327244031828455</v>
      </c>
    </row>
    <row r="7067" customFormat="false" ht="12.75" hidden="false" customHeight="false" outlineLevel="0" collapsed="false">
      <c r="A7067" s="1" t="n">
        <f aca="true">RAND()</f>
        <v>0.412393382724638</v>
      </c>
      <c r="B7067" s="1" t="n">
        <f aca="true">RAND()</f>
        <v>0.019894277184645</v>
      </c>
      <c r="C7067" s="1" t="n">
        <f aca="false">ABS(A7067-B7067)</f>
        <v>0.392499105539993</v>
      </c>
    </row>
    <row r="7068" customFormat="false" ht="12.75" hidden="false" customHeight="false" outlineLevel="0" collapsed="false">
      <c r="A7068" s="1" t="n">
        <f aca="true">RAND()</f>
        <v>0.121313789293432</v>
      </c>
      <c r="B7068" s="1" t="n">
        <f aca="true">RAND()</f>
        <v>0.275149817659935</v>
      </c>
      <c r="C7068" s="1" t="n">
        <f aca="false">ABS(A7068-B7068)</f>
        <v>0.153836028366503</v>
      </c>
    </row>
    <row r="7069" customFormat="false" ht="12.75" hidden="false" customHeight="false" outlineLevel="0" collapsed="false">
      <c r="A7069" s="1" t="n">
        <f aca="true">RAND()</f>
        <v>0.292979787774448</v>
      </c>
      <c r="B7069" s="1" t="n">
        <f aca="true">RAND()</f>
        <v>0.138158578735557</v>
      </c>
      <c r="C7069" s="1" t="n">
        <f aca="false">ABS(A7069-B7069)</f>
        <v>0.154821209038891</v>
      </c>
    </row>
    <row r="7070" customFormat="false" ht="12.75" hidden="false" customHeight="false" outlineLevel="0" collapsed="false">
      <c r="A7070" s="1" t="n">
        <f aca="true">RAND()</f>
        <v>0.032492363525181</v>
      </c>
      <c r="B7070" s="1" t="n">
        <f aca="true">RAND()</f>
        <v>0.629961776548701</v>
      </c>
      <c r="C7070" s="1" t="n">
        <f aca="false">ABS(A7070-B7070)</f>
        <v>0.59746941302352</v>
      </c>
    </row>
    <row r="7071" customFormat="false" ht="12.75" hidden="false" customHeight="false" outlineLevel="0" collapsed="false">
      <c r="A7071" s="1" t="n">
        <f aca="true">RAND()</f>
        <v>0.270419462014489</v>
      </c>
      <c r="B7071" s="1" t="n">
        <f aca="true">RAND()</f>
        <v>0.563742612688507</v>
      </c>
      <c r="C7071" s="1" t="n">
        <f aca="false">ABS(A7071-B7071)</f>
        <v>0.293323150674019</v>
      </c>
    </row>
    <row r="7072" customFormat="false" ht="12.75" hidden="false" customHeight="false" outlineLevel="0" collapsed="false">
      <c r="A7072" s="1" t="n">
        <f aca="true">RAND()</f>
        <v>0.14356811508013</v>
      </c>
      <c r="B7072" s="1" t="n">
        <f aca="true">RAND()</f>
        <v>0.71298416834298</v>
      </c>
      <c r="C7072" s="1" t="n">
        <f aca="false">ABS(A7072-B7072)</f>
        <v>0.56941605326285</v>
      </c>
    </row>
    <row r="7073" customFormat="false" ht="12.75" hidden="false" customHeight="false" outlineLevel="0" collapsed="false">
      <c r="A7073" s="1" t="n">
        <f aca="true">RAND()</f>
        <v>0.95140511298232</v>
      </c>
      <c r="B7073" s="1" t="n">
        <f aca="true">RAND()</f>
        <v>0.992841993174328</v>
      </c>
      <c r="C7073" s="1" t="n">
        <f aca="false">ABS(A7073-B7073)</f>
        <v>0.0414368801920073</v>
      </c>
    </row>
    <row r="7074" customFormat="false" ht="12.75" hidden="false" customHeight="false" outlineLevel="0" collapsed="false">
      <c r="A7074" s="1" t="n">
        <f aca="true">RAND()</f>
        <v>0.559059796528909</v>
      </c>
      <c r="B7074" s="1" t="n">
        <f aca="true">RAND()</f>
        <v>0.333926009812439</v>
      </c>
      <c r="C7074" s="1" t="n">
        <f aca="false">ABS(A7074-B7074)</f>
        <v>0.22513378671647</v>
      </c>
    </row>
    <row r="7075" customFormat="false" ht="12.75" hidden="false" customHeight="false" outlineLevel="0" collapsed="false">
      <c r="A7075" s="1" t="n">
        <f aca="true">RAND()</f>
        <v>0.465328463502768</v>
      </c>
      <c r="B7075" s="1" t="n">
        <f aca="true">RAND()</f>
        <v>0.925806905562554</v>
      </c>
      <c r="C7075" s="1" t="n">
        <f aca="false">ABS(A7075-B7075)</f>
        <v>0.460478442059785</v>
      </c>
    </row>
    <row r="7076" customFormat="false" ht="12.75" hidden="false" customHeight="false" outlineLevel="0" collapsed="false">
      <c r="A7076" s="1" t="n">
        <f aca="true">RAND()</f>
        <v>0.988024659872873</v>
      </c>
      <c r="B7076" s="1" t="n">
        <f aca="true">RAND()</f>
        <v>0.626174666980069</v>
      </c>
      <c r="C7076" s="1" t="n">
        <f aca="false">ABS(A7076-B7076)</f>
        <v>0.361849992892803</v>
      </c>
    </row>
    <row r="7077" customFormat="false" ht="12.75" hidden="false" customHeight="false" outlineLevel="0" collapsed="false">
      <c r="A7077" s="1" t="n">
        <f aca="true">RAND()</f>
        <v>0.331950220759636</v>
      </c>
      <c r="B7077" s="1" t="n">
        <f aca="true">RAND()</f>
        <v>0.0270568769735261</v>
      </c>
      <c r="C7077" s="1" t="n">
        <f aca="false">ABS(A7077-B7077)</f>
        <v>0.30489334378611</v>
      </c>
    </row>
    <row r="7078" customFormat="false" ht="12.75" hidden="false" customHeight="false" outlineLevel="0" collapsed="false">
      <c r="A7078" s="1" t="n">
        <f aca="true">RAND()</f>
        <v>0.892504055094334</v>
      </c>
      <c r="B7078" s="1" t="n">
        <f aca="true">RAND()</f>
        <v>0.608693611699092</v>
      </c>
      <c r="C7078" s="1" t="n">
        <f aca="false">ABS(A7078-B7078)</f>
        <v>0.283810443395242</v>
      </c>
    </row>
    <row r="7079" customFormat="false" ht="12.75" hidden="false" customHeight="false" outlineLevel="0" collapsed="false">
      <c r="A7079" s="1" t="n">
        <f aca="true">RAND()</f>
        <v>0.129485342376673</v>
      </c>
      <c r="B7079" s="1" t="n">
        <f aca="true">RAND()</f>
        <v>0.645999438238871</v>
      </c>
      <c r="C7079" s="1" t="n">
        <f aca="false">ABS(A7079-B7079)</f>
        <v>0.516514095862198</v>
      </c>
    </row>
    <row r="7080" customFormat="false" ht="12.75" hidden="false" customHeight="false" outlineLevel="0" collapsed="false">
      <c r="A7080" s="1" t="n">
        <f aca="true">RAND()</f>
        <v>0.483651721736298</v>
      </c>
      <c r="B7080" s="1" t="n">
        <f aca="true">RAND()</f>
        <v>0.0369815308098807</v>
      </c>
      <c r="C7080" s="1" t="n">
        <f aca="false">ABS(A7080-B7080)</f>
        <v>0.446670190926417</v>
      </c>
    </row>
    <row r="7081" customFormat="false" ht="12.75" hidden="false" customHeight="false" outlineLevel="0" collapsed="false">
      <c r="A7081" s="1" t="n">
        <f aca="true">RAND()</f>
        <v>0.203178495881496</v>
      </c>
      <c r="B7081" s="1" t="n">
        <f aca="true">RAND()</f>
        <v>0.345913612831797</v>
      </c>
      <c r="C7081" s="1" t="n">
        <f aca="false">ABS(A7081-B7081)</f>
        <v>0.142735116950301</v>
      </c>
    </row>
    <row r="7082" customFormat="false" ht="12.75" hidden="false" customHeight="false" outlineLevel="0" collapsed="false">
      <c r="A7082" s="1" t="n">
        <f aca="true">RAND()</f>
        <v>0.296820336216664</v>
      </c>
      <c r="B7082" s="1" t="n">
        <f aca="true">RAND()</f>
        <v>0.255870920722712</v>
      </c>
      <c r="C7082" s="1" t="n">
        <f aca="false">ABS(A7082-B7082)</f>
        <v>0.0409494154939515</v>
      </c>
    </row>
    <row r="7083" customFormat="false" ht="12.75" hidden="false" customHeight="false" outlineLevel="0" collapsed="false">
      <c r="A7083" s="1" t="n">
        <f aca="true">RAND()</f>
        <v>0.125750951040713</v>
      </c>
      <c r="B7083" s="1" t="n">
        <f aca="true">RAND()</f>
        <v>0.422786588775732</v>
      </c>
      <c r="C7083" s="1" t="n">
        <f aca="false">ABS(A7083-B7083)</f>
        <v>0.297035637735019</v>
      </c>
    </row>
    <row r="7084" customFormat="false" ht="12.75" hidden="false" customHeight="false" outlineLevel="0" collapsed="false">
      <c r="A7084" s="1" t="n">
        <f aca="true">RAND()</f>
        <v>0.364716796123547</v>
      </c>
      <c r="B7084" s="1" t="n">
        <f aca="true">RAND()</f>
        <v>0.689671220919166</v>
      </c>
      <c r="C7084" s="1" t="n">
        <f aca="false">ABS(A7084-B7084)</f>
        <v>0.32495442479562</v>
      </c>
    </row>
    <row r="7085" customFormat="false" ht="12.75" hidden="false" customHeight="false" outlineLevel="0" collapsed="false">
      <c r="A7085" s="1" t="n">
        <f aca="true">RAND()</f>
        <v>0.632329622190113</v>
      </c>
      <c r="B7085" s="1" t="n">
        <f aca="true">RAND()</f>
        <v>0.394263787282891</v>
      </c>
      <c r="C7085" s="1" t="n">
        <f aca="false">ABS(A7085-B7085)</f>
        <v>0.238065834907222</v>
      </c>
    </row>
    <row r="7086" customFormat="false" ht="12.75" hidden="false" customHeight="false" outlineLevel="0" collapsed="false">
      <c r="A7086" s="1" t="n">
        <f aca="true">RAND()</f>
        <v>0.216963048146704</v>
      </c>
      <c r="B7086" s="1" t="n">
        <f aca="true">RAND()</f>
        <v>0.170667947791583</v>
      </c>
      <c r="C7086" s="1" t="n">
        <f aca="false">ABS(A7086-B7086)</f>
        <v>0.0462951003551214</v>
      </c>
    </row>
    <row r="7087" customFormat="false" ht="12.75" hidden="false" customHeight="false" outlineLevel="0" collapsed="false">
      <c r="A7087" s="1" t="n">
        <f aca="true">RAND()</f>
        <v>0.556490238050847</v>
      </c>
      <c r="B7087" s="1" t="n">
        <f aca="true">RAND()</f>
        <v>0.789882659694649</v>
      </c>
      <c r="C7087" s="1" t="n">
        <f aca="false">ABS(A7087-B7087)</f>
        <v>0.233392421643803</v>
      </c>
    </row>
    <row r="7088" customFormat="false" ht="12.75" hidden="false" customHeight="false" outlineLevel="0" collapsed="false">
      <c r="A7088" s="1" t="n">
        <f aca="true">RAND()</f>
        <v>0.598145843934412</v>
      </c>
      <c r="B7088" s="1" t="n">
        <f aca="true">RAND()</f>
        <v>0.147404771239075</v>
      </c>
      <c r="C7088" s="1" t="n">
        <f aca="false">ABS(A7088-B7088)</f>
        <v>0.450741072695337</v>
      </c>
    </row>
    <row r="7089" customFormat="false" ht="12.75" hidden="false" customHeight="false" outlineLevel="0" collapsed="false">
      <c r="A7089" s="1" t="n">
        <f aca="true">RAND()</f>
        <v>0.316053216058005</v>
      </c>
      <c r="B7089" s="1" t="n">
        <f aca="true">RAND()</f>
        <v>0.954978391095833</v>
      </c>
      <c r="C7089" s="1" t="n">
        <f aca="false">ABS(A7089-B7089)</f>
        <v>0.638925175037828</v>
      </c>
    </row>
    <row r="7090" customFormat="false" ht="12.75" hidden="false" customHeight="false" outlineLevel="0" collapsed="false">
      <c r="A7090" s="1" t="n">
        <f aca="true">RAND()</f>
        <v>0.913280521482385</v>
      </c>
      <c r="B7090" s="1" t="n">
        <f aca="true">RAND()</f>
        <v>0.654452569962825</v>
      </c>
      <c r="C7090" s="1" t="n">
        <f aca="false">ABS(A7090-B7090)</f>
        <v>0.25882795151956</v>
      </c>
    </row>
    <row r="7091" customFormat="false" ht="12.75" hidden="false" customHeight="false" outlineLevel="0" collapsed="false">
      <c r="A7091" s="1" t="n">
        <f aca="true">RAND()</f>
        <v>0.303201116155861</v>
      </c>
      <c r="B7091" s="1" t="n">
        <f aca="true">RAND()</f>
        <v>0.623127148894703</v>
      </c>
      <c r="C7091" s="1" t="n">
        <f aca="false">ABS(A7091-B7091)</f>
        <v>0.319926032738842</v>
      </c>
    </row>
    <row r="7092" customFormat="false" ht="12.75" hidden="false" customHeight="false" outlineLevel="0" collapsed="false">
      <c r="A7092" s="1" t="n">
        <f aca="true">RAND()</f>
        <v>0.689696721745035</v>
      </c>
      <c r="B7092" s="1" t="n">
        <f aca="true">RAND()</f>
        <v>0.610731184059167</v>
      </c>
      <c r="C7092" s="1" t="n">
        <f aca="false">ABS(A7092-B7092)</f>
        <v>0.0789655376858687</v>
      </c>
    </row>
    <row r="7093" customFormat="false" ht="12.75" hidden="false" customHeight="false" outlineLevel="0" collapsed="false">
      <c r="A7093" s="1" t="n">
        <f aca="true">RAND()</f>
        <v>0.485729438866798</v>
      </c>
      <c r="B7093" s="1" t="n">
        <f aca="true">RAND()</f>
        <v>0.0784930897055604</v>
      </c>
      <c r="C7093" s="1" t="n">
        <f aca="false">ABS(A7093-B7093)</f>
        <v>0.407236349161238</v>
      </c>
    </row>
    <row r="7094" customFormat="false" ht="12.75" hidden="false" customHeight="false" outlineLevel="0" collapsed="false">
      <c r="A7094" s="1" t="n">
        <f aca="true">RAND()</f>
        <v>0.434910517612704</v>
      </c>
      <c r="B7094" s="1" t="n">
        <f aca="true">RAND()</f>
        <v>0.125028605890969</v>
      </c>
      <c r="C7094" s="1" t="n">
        <f aca="false">ABS(A7094-B7094)</f>
        <v>0.309881911721735</v>
      </c>
    </row>
    <row r="7095" customFormat="false" ht="12.75" hidden="false" customHeight="false" outlineLevel="0" collapsed="false">
      <c r="A7095" s="1" t="n">
        <f aca="true">RAND()</f>
        <v>0.115014916347485</v>
      </c>
      <c r="B7095" s="1" t="n">
        <f aca="true">RAND()</f>
        <v>0.0708820310212759</v>
      </c>
      <c r="C7095" s="1" t="n">
        <f aca="false">ABS(A7095-B7095)</f>
        <v>0.0441328853262089</v>
      </c>
    </row>
    <row r="7096" customFormat="false" ht="12.75" hidden="false" customHeight="false" outlineLevel="0" collapsed="false">
      <c r="A7096" s="1" t="n">
        <f aca="true">RAND()</f>
        <v>0.0283098197059535</v>
      </c>
      <c r="B7096" s="1" t="n">
        <f aca="true">RAND()</f>
        <v>0.880352856231793</v>
      </c>
      <c r="C7096" s="1" t="n">
        <f aca="false">ABS(A7096-B7096)</f>
        <v>0.85204303652584</v>
      </c>
    </row>
    <row r="7097" customFormat="false" ht="12.75" hidden="false" customHeight="false" outlineLevel="0" collapsed="false">
      <c r="A7097" s="1" t="n">
        <f aca="true">RAND()</f>
        <v>0.946725480435917</v>
      </c>
      <c r="B7097" s="1" t="n">
        <f aca="true">RAND()</f>
        <v>0.845268113903683</v>
      </c>
      <c r="C7097" s="1" t="n">
        <f aca="false">ABS(A7097-B7097)</f>
        <v>0.101457366532234</v>
      </c>
    </row>
    <row r="7098" customFormat="false" ht="12.75" hidden="false" customHeight="false" outlineLevel="0" collapsed="false">
      <c r="A7098" s="1" t="n">
        <f aca="true">RAND()</f>
        <v>0.657750368733409</v>
      </c>
      <c r="B7098" s="1" t="n">
        <f aca="true">RAND()</f>
        <v>0.691423405295452</v>
      </c>
      <c r="C7098" s="1" t="n">
        <f aca="false">ABS(A7098-B7098)</f>
        <v>0.0336730365620424</v>
      </c>
    </row>
    <row r="7099" customFormat="false" ht="12.75" hidden="false" customHeight="false" outlineLevel="0" collapsed="false">
      <c r="A7099" s="1" t="n">
        <f aca="true">RAND()</f>
        <v>0.985887636647638</v>
      </c>
      <c r="B7099" s="1" t="n">
        <f aca="true">RAND()</f>
        <v>0.156594606598087</v>
      </c>
      <c r="C7099" s="1" t="n">
        <f aca="false">ABS(A7099-B7099)</f>
        <v>0.829293030049551</v>
      </c>
    </row>
    <row r="7100" customFormat="false" ht="12.75" hidden="false" customHeight="false" outlineLevel="0" collapsed="false">
      <c r="A7100" s="1" t="n">
        <f aca="true">RAND()</f>
        <v>0.624716730513872</v>
      </c>
      <c r="B7100" s="1" t="n">
        <f aca="true">RAND()</f>
        <v>0.916931814313252</v>
      </c>
      <c r="C7100" s="1" t="n">
        <f aca="false">ABS(A7100-B7100)</f>
        <v>0.292215083799381</v>
      </c>
    </row>
    <row r="7101" customFormat="false" ht="12.75" hidden="false" customHeight="false" outlineLevel="0" collapsed="false">
      <c r="A7101" s="1" t="n">
        <f aca="true">RAND()</f>
        <v>0.513651847793748</v>
      </c>
      <c r="B7101" s="1" t="n">
        <f aca="true">RAND()</f>
        <v>0.808836499354801</v>
      </c>
      <c r="C7101" s="1" t="n">
        <f aca="false">ABS(A7101-B7101)</f>
        <v>0.295184651561053</v>
      </c>
    </row>
    <row r="7102" customFormat="false" ht="12.75" hidden="false" customHeight="false" outlineLevel="0" collapsed="false">
      <c r="A7102" s="1" t="n">
        <f aca="true">RAND()</f>
        <v>0.515746792476561</v>
      </c>
      <c r="B7102" s="1" t="n">
        <f aca="true">RAND()</f>
        <v>0.0470888493012166</v>
      </c>
      <c r="C7102" s="1" t="n">
        <f aca="false">ABS(A7102-B7102)</f>
        <v>0.468657943175344</v>
      </c>
    </row>
    <row r="7103" customFormat="false" ht="12.75" hidden="false" customHeight="false" outlineLevel="0" collapsed="false">
      <c r="A7103" s="1" t="n">
        <f aca="true">RAND()</f>
        <v>0.563677369857382</v>
      </c>
      <c r="B7103" s="1" t="n">
        <f aca="true">RAND()</f>
        <v>0.892397531244824</v>
      </c>
      <c r="C7103" s="1" t="n">
        <f aca="false">ABS(A7103-B7103)</f>
        <v>0.328720161387442</v>
      </c>
    </row>
    <row r="7104" customFormat="false" ht="12.75" hidden="false" customHeight="false" outlineLevel="0" collapsed="false">
      <c r="A7104" s="1" t="n">
        <f aca="true">RAND()</f>
        <v>0.139659401674101</v>
      </c>
      <c r="B7104" s="1" t="n">
        <f aca="true">RAND()</f>
        <v>0.740550315540782</v>
      </c>
      <c r="C7104" s="1" t="n">
        <f aca="false">ABS(A7104-B7104)</f>
        <v>0.600890913866682</v>
      </c>
    </row>
    <row r="7105" customFormat="false" ht="12.75" hidden="false" customHeight="false" outlineLevel="0" collapsed="false">
      <c r="A7105" s="1" t="n">
        <f aca="true">RAND()</f>
        <v>0.814983283524567</v>
      </c>
      <c r="B7105" s="1" t="n">
        <f aca="true">RAND()</f>
        <v>0.891206741960718</v>
      </c>
      <c r="C7105" s="1" t="n">
        <f aca="false">ABS(A7105-B7105)</f>
        <v>0.0762234584361503</v>
      </c>
    </row>
    <row r="7106" customFormat="false" ht="12.75" hidden="false" customHeight="false" outlineLevel="0" collapsed="false">
      <c r="A7106" s="1" t="n">
        <f aca="true">RAND()</f>
        <v>0.208975787106493</v>
      </c>
      <c r="B7106" s="1" t="n">
        <f aca="true">RAND()</f>
        <v>0.140733924474028</v>
      </c>
      <c r="C7106" s="1" t="n">
        <f aca="false">ABS(A7106-B7106)</f>
        <v>0.068241862632465</v>
      </c>
    </row>
    <row r="7107" customFormat="false" ht="12.75" hidden="false" customHeight="false" outlineLevel="0" collapsed="false">
      <c r="A7107" s="1" t="n">
        <f aca="true">RAND()</f>
        <v>0.858351076554235</v>
      </c>
      <c r="B7107" s="1" t="n">
        <f aca="true">RAND()</f>
        <v>0.340718301621216</v>
      </c>
      <c r="C7107" s="1" t="n">
        <f aca="false">ABS(A7107-B7107)</f>
        <v>0.517632774933019</v>
      </c>
    </row>
    <row r="7108" customFormat="false" ht="12.75" hidden="false" customHeight="false" outlineLevel="0" collapsed="false">
      <c r="A7108" s="1" t="n">
        <f aca="true">RAND()</f>
        <v>0.598472429763602</v>
      </c>
      <c r="B7108" s="1" t="n">
        <f aca="true">RAND()</f>
        <v>0.763499476029808</v>
      </c>
      <c r="C7108" s="1" t="n">
        <f aca="false">ABS(A7108-B7108)</f>
        <v>0.165027046266206</v>
      </c>
    </row>
    <row r="7109" customFormat="false" ht="12.75" hidden="false" customHeight="false" outlineLevel="0" collapsed="false">
      <c r="A7109" s="1" t="n">
        <f aca="true">RAND()</f>
        <v>0.545556035182744</v>
      </c>
      <c r="B7109" s="1" t="n">
        <f aca="true">RAND()</f>
        <v>0.155252428320009</v>
      </c>
      <c r="C7109" s="1" t="n">
        <f aca="false">ABS(A7109-B7109)</f>
        <v>0.390303606862735</v>
      </c>
    </row>
    <row r="7110" customFormat="false" ht="12.75" hidden="false" customHeight="false" outlineLevel="0" collapsed="false">
      <c r="A7110" s="1" t="n">
        <f aca="true">RAND()</f>
        <v>0.186046491497364</v>
      </c>
      <c r="B7110" s="1" t="n">
        <f aca="true">RAND()</f>
        <v>0.256756594121963</v>
      </c>
      <c r="C7110" s="1" t="n">
        <f aca="false">ABS(A7110-B7110)</f>
        <v>0.0707101026245993</v>
      </c>
    </row>
    <row r="7111" customFormat="false" ht="12.75" hidden="false" customHeight="false" outlineLevel="0" collapsed="false">
      <c r="A7111" s="1" t="n">
        <f aca="true">RAND()</f>
        <v>0.521710988542712</v>
      </c>
      <c r="B7111" s="1" t="n">
        <f aca="true">RAND()</f>
        <v>0.177794240520069</v>
      </c>
      <c r="C7111" s="1" t="n">
        <f aca="false">ABS(A7111-B7111)</f>
        <v>0.343916748022644</v>
      </c>
    </row>
    <row r="7112" customFormat="false" ht="12.75" hidden="false" customHeight="false" outlineLevel="0" collapsed="false">
      <c r="A7112" s="1" t="n">
        <f aca="true">RAND()</f>
        <v>0.679702333237427</v>
      </c>
      <c r="B7112" s="1" t="n">
        <f aca="true">RAND()</f>
        <v>0.840914879621181</v>
      </c>
      <c r="C7112" s="1" t="n">
        <f aca="false">ABS(A7112-B7112)</f>
        <v>0.161212546383754</v>
      </c>
    </row>
    <row r="7113" customFormat="false" ht="12.75" hidden="false" customHeight="false" outlineLevel="0" collapsed="false">
      <c r="A7113" s="1" t="n">
        <f aca="true">RAND()</f>
        <v>0.586001561051384</v>
      </c>
      <c r="B7113" s="1" t="n">
        <f aca="true">RAND()</f>
        <v>0.63944108780577</v>
      </c>
      <c r="C7113" s="1" t="n">
        <f aca="false">ABS(A7113-B7113)</f>
        <v>0.0534395267543856</v>
      </c>
    </row>
    <row r="7114" customFormat="false" ht="12.75" hidden="false" customHeight="false" outlineLevel="0" collapsed="false">
      <c r="A7114" s="1" t="n">
        <f aca="true">RAND()</f>
        <v>0.228341190339709</v>
      </c>
      <c r="B7114" s="1" t="n">
        <f aca="true">RAND()</f>
        <v>0.414733433271063</v>
      </c>
      <c r="C7114" s="1" t="n">
        <f aca="false">ABS(A7114-B7114)</f>
        <v>0.186392242931354</v>
      </c>
    </row>
    <row r="7115" customFormat="false" ht="12.75" hidden="false" customHeight="false" outlineLevel="0" collapsed="false">
      <c r="A7115" s="1" t="n">
        <f aca="true">RAND()</f>
        <v>0.316202058813592</v>
      </c>
      <c r="B7115" s="1" t="n">
        <f aca="true">RAND()</f>
        <v>0.769097281924575</v>
      </c>
      <c r="C7115" s="1" t="n">
        <f aca="false">ABS(A7115-B7115)</f>
        <v>0.452895223110983</v>
      </c>
    </row>
    <row r="7116" customFormat="false" ht="12.75" hidden="false" customHeight="false" outlineLevel="0" collapsed="false">
      <c r="A7116" s="1" t="n">
        <f aca="true">RAND()</f>
        <v>0.386713106820528</v>
      </c>
      <c r="B7116" s="1" t="n">
        <f aca="true">RAND()</f>
        <v>0.639903894402896</v>
      </c>
      <c r="C7116" s="1" t="n">
        <f aca="false">ABS(A7116-B7116)</f>
        <v>0.253190787582368</v>
      </c>
    </row>
    <row r="7117" customFormat="false" ht="12.75" hidden="false" customHeight="false" outlineLevel="0" collapsed="false">
      <c r="A7117" s="1" t="n">
        <f aca="true">RAND()</f>
        <v>0.952268531355319</v>
      </c>
      <c r="B7117" s="1" t="n">
        <f aca="true">RAND()</f>
        <v>0.335869045612873</v>
      </c>
      <c r="C7117" s="1" t="n">
        <f aca="false">ABS(A7117-B7117)</f>
        <v>0.616399485742446</v>
      </c>
    </row>
    <row r="7118" customFormat="false" ht="12.75" hidden="false" customHeight="false" outlineLevel="0" collapsed="false">
      <c r="A7118" s="1" t="n">
        <f aca="true">RAND()</f>
        <v>0.451721308632077</v>
      </c>
      <c r="B7118" s="1" t="n">
        <f aca="true">RAND()</f>
        <v>0.507550693076201</v>
      </c>
      <c r="C7118" s="1" t="n">
        <f aca="false">ABS(A7118-B7118)</f>
        <v>0.0558293844441236</v>
      </c>
    </row>
    <row r="7119" customFormat="false" ht="12.75" hidden="false" customHeight="false" outlineLevel="0" collapsed="false">
      <c r="A7119" s="1" t="n">
        <f aca="true">RAND()</f>
        <v>0.403730571259812</v>
      </c>
      <c r="B7119" s="1" t="n">
        <f aca="true">RAND()</f>
        <v>0.035960644609823</v>
      </c>
      <c r="C7119" s="1" t="n">
        <f aca="false">ABS(A7119-B7119)</f>
        <v>0.367769926649989</v>
      </c>
    </row>
    <row r="7120" customFormat="false" ht="12.75" hidden="false" customHeight="false" outlineLevel="0" collapsed="false">
      <c r="A7120" s="1" t="n">
        <f aca="true">RAND()</f>
        <v>0.0404060479754913</v>
      </c>
      <c r="B7120" s="1" t="n">
        <f aca="true">RAND()</f>
        <v>0.238941189026024</v>
      </c>
      <c r="C7120" s="1" t="n">
        <f aca="false">ABS(A7120-B7120)</f>
        <v>0.198535141050533</v>
      </c>
    </row>
    <row r="7121" customFormat="false" ht="12.75" hidden="false" customHeight="false" outlineLevel="0" collapsed="false">
      <c r="A7121" s="1" t="n">
        <f aca="true">RAND()</f>
        <v>0.619742671178369</v>
      </c>
      <c r="B7121" s="1" t="n">
        <f aca="true">RAND()</f>
        <v>0.395309688889254</v>
      </c>
      <c r="C7121" s="1" t="n">
        <f aca="false">ABS(A7121-B7121)</f>
        <v>0.224432982289114</v>
      </c>
    </row>
    <row r="7122" customFormat="false" ht="12.75" hidden="false" customHeight="false" outlineLevel="0" collapsed="false">
      <c r="A7122" s="1" t="n">
        <f aca="true">RAND()</f>
        <v>0.0299517620914502</v>
      </c>
      <c r="B7122" s="1" t="n">
        <f aca="true">RAND()</f>
        <v>0.458631883240457</v>
      </c>
      <c r="C7122" s="1" t="n">
        <f aca="false">ABS(A7122-B7122)</f>
        <v>0.428680121149007</v>
      </c>
    </row>
    <row r="7123" customFormat="false" ht="12.75" hidden="false" customHeight="false" outlineLevel="0" collapsed="false">
      <c r="A7123" s="1" t="n">
        <f aca="true">RAND()</f>
        <v>0.448448466630822</v>
      </c>
      <c r="B7123" s="1" t="n">
        <f aca="true">RAND()</f>
        <v>0.93252909422425</v>
      </c>
      <c r="C7123" s="1" t="n">
        <f aca="false">ABS(A7123-B7123)</f>
        <v>0.484080627593428</v>
      </c>
    </row>
    <row r="7124" customFormat="false" ht="12.75" hidden="false" customHeight="false" outlineLevel="0" collapsed="false">
      <c r="A7124" s="1" t="n">
        <f aca="true">RAND()</f>
        <v>0.747194956689779</v>
      </c>
      <c r="B7124" s="1" t="n">
        <f aca="true">RAND()</f>
        <v>0.090127875342868</v>
      </c>
      <c r="C7124" s="1" t="n">
        <f aca="false">ABS(A7124-B7124)</f>
        <v>0.657067081346911</v>
      </c>
    </row>
    <row r="7125" customFormat="false" ht="12.75" hidden="false" customHeight="false" outlineLevel="0" collapsed="false">
      <c r="A7125" s="1" t="n">
        <f aca="true">RAND()</f>
        <v>0.412446809552315</v>
      </c>
      <c r="B7125" s="1" t="n">
        <f aca="true">RAND()</f>
        <v>0.505081913150882</v>
      </c>
      <c r="C7125" s="1" t="n">
        <f aca="false">ABS(A7125-B7125)</f>
        <v>0.0926351035985663</v>
      </c>
    </row>
    <row r="7126" customFormat="false" ht="12.75" hidden="false" customHeight="false" outlineLevel="0" collapsed="false">
      <c r="A7126" s="1" t="n">
        <f aca="true">RAND()</f>
        <v>0.079751052923397</v>
      </c>
      <c r="B7126" s="1" t="n">
        <f aca="true">RAND()</f>
        <v>0.0306377622235479</v>
      </c>
      <c r="C7126" s="1" t="n">
        <f aca="false">ABS(A7126-B7126)</f>
        <v>0.0491132906998491</v>
      </c>
    </row>
    <row r="7127" customFormat="false" ht="12.75" hidden="false" customHeight="false" outlineLevel="0" collapsed="false">
      <c r="A7127" s="1" t="n">
        <f aca="true">RAND()</f>
        <v>0.186090627350858</v>
      </c>
      <c r="B7127" s="1" t="n">
        <f aca="true">RAND()</f>
        <v>0.290685843893602</v>
      </c>
      <c r="C7127" s="1" t="n">
        <f aca="false">ABS(A7127-B7127)</f>
        <v>0.104595216542744</v>
      </c>
    </row>
    <row r="7128" customFormat="false" ht="12.75" hidden="false" customHeight="false" outlineLevel="0" collapsed="false">
      <c r="A7128" s="1" t="n">
        <f aca="true">RAND()</f>
        <v>0.151726246683159</v>
      </c>
      <c r="B7128" s="1" t="n">
        <f aca="true">RAND()</f>
        <v>0.453452918422907</v>
      </c>
      <c r="C7128" s="1" t="n">
        <f aca="false">ABS(A7128-B7128)</f>
        <v>0.301726671739747</v>
      </c>
    </row>
    <row r="7129" customFormat="false" ht="12.75" hidden="false" customHeight="false" outlineLevel="0" collapsed="false">
      <c r="A7129" s="1" t="n">
        <f aca="true">RAND()</f>
        <v>0.9164253076401</v>
      </c>
      <c r="B7129" s="1" t="n">
        <f aca="true">RAND()</f>
        <v>0.768110508829151</v>
      </c>
      <c r="C7129" s="1" t="n">
        <f aca="false">ABS(A7129-B7129)</f>
        <v>0.148314798810949</v>
      </c>
    </row>
    <row r="7130" customFormat="false" ht="12.75" hidden="false" customHeight="false" outlineLevel="0" collapsed="false">
      <c r="A7130" s="1" t="n">
        <f aca="true">RAND()</f>
        <v>0.440899258781474</v>
      </c>
      <c r="B7130" s="1" t="n">
        <f aca="true">RAND()</f>
        <v>0.480729619739738</v>
      </c>
      <c r="C7130" s="1" t="n">
        <f aca="false">ABS(A7130-B7130)</f>
        <v>0.0398303609582643</v>
      </c>
    </row>
    <row r="7131" customFormat="false" ht="12.75" hidden="false" customHeight="false" outlineLevel="0" collapsed="false">
      <c r="A7131" s="1" t="n">
        <f aca="true">RAND()</f>
        <v>0.443712254613618</v>
      </c>
      <c r="B7131" s="1" t="n">
        <f aca="true">RAND()</f>
        <v>0.744038573519441</v>
      </c>
      <c r="C7131" s="1" t="n">
        <f aca="false">ABS(A7131-B7131)</f>
        <v>0.300326318905824</v>
      </c>
    </row>
    <row r="7132" customFormat="false" ht="12.75" hidden="false" customHeight="false" outlineLevel="0" collapsed="false">
      <c r="A7132" s="1" t="n">
        <f aca="true">RAND()</f>
        <v>0.0711494522826358</v>
      </c>
      <c r="B7132" s="1" t="n">
        <f aca="true">RAND()</f>
        <v>0.667827858416104</v>
      </c>
      <c r="C7132" s="1" t="n">
        <f aca="false">ABS(A7132-B7132)</f>
        <v>0.596678406133468</v>
      </c>
    </row>
    <row r="7133" customFormat="false" ht="12.75" hidden="false" customHeight="false" outlineLevel="0" collapsed="false">
      <c r="A7133" s="1" t="n">
        <f aca="true">RAND()</f>
        <v>0.182452857198824</v>
      </c>
      <c r="B7133" s="1" t="n">
        <f aca="true">RAND()</f>
        <v>0.92384664102271</v>
      </c>
      <c r="C7133" s="1" t="n">
        <f aca="false">ABS(A7133-B7133)</f>
        <v>0.741393783823886</v>
      </c>
    </row>
    <row r="7134" customFormat="false" ht="12.75" hidden="false" customHeight="false" outlineLevel="0" collapsed="false">
      <c r="A7134" s="1" t="n">
        <f aca="true">RAND()</f>
        <v>0.271831873663253</v>
      </c>
      <c r="B7134" s="1" t="n">
        <f aca="true">RAND()</f>
        <v>0.756423616850678</v>
      </c>
      <c r="C7134" s="1" t="n">
        <f aca="false">ABS(A7134-B7134)</f>
        <v>0.484591743187425</v>
      </c>
    </row>
    <row r="7135" customFormat="false" ht="12.75" hidden="false" customHeight="false" outlineLevel="0" collapsed="false">
      <c r="A7135" s="1" t="n">
        <f aca="true">RAND()</f>
        <v>0.717034834704535</v>
      </c>
      <c r="B7135" s="1" t="n">
        <f aca="true">RAND()</f>
        <v>0.30178319166456</v>
      </c>
      <c r="C7135" s="1" t="n">
        <f aca="false">ABS(A7135-B7135)</f>
        <v>0.415251643039974</v>
      </c>
    </row>
    <row r="7136" customFormat="false" ht="12.75" hidden="false" customHeight="false" outlineLevel="0" collapsed="false">
      <c r="A7136" s="1" t="n">
        <f aca="true">RAND()</f>
        <v>0.0428103368980155</v>
      </c>
      <c r="B7136" s="1" t="n">
        <f aca="true">RAND()</f>
        <v>0.750628544476441</v>
      </c>
      <c r="C7136" s="1" t="n">
        <f aca="false">ABS(A7136-B7136)</f>
        <v>0.707818207578425</v>
      </c>
    </row>
    <row r="7137" customFormat="false" ht="12.75" hidden="false" customHeight="false" outlineLevel="0" collapsed="false">
      <c r="A7137" s="1" t="n">
        <f aca="true">RAND()</f>
        <v>0.279108121775135</v>
      </c>
      <c r="B7137" s="1" t="n">
        <f aca="true">RAND()</f>
        <v>0.879756599154866</v>
      </c>
      <c r="C7137" s="1" t="n">
        <f aca="false">ABS(A7137-B7137)</f>
        <v>0.600648477379731</v>
      </c>
    </row>
    <row r="7138" customFormat="false" ht="12.75" hidden="false" customHeight="false" outlineLevel="0" collapsed="false">
      <c r="A7138" s="1" t="n">
        <f aca="true">RAND()</f>
        <v>0.725480756329148</v>
      </c>
      <c r="B7138" s="1" t="n">
        <f aca="true">RAND()</f>
        <v>0.543245782118862</v>
      </c>
      <c r="C7138" s="1" t="n">
        <f aca="false">ABS(A7138-B7138)</f>
        <v>0.182234974210286</v>
      </c>
    </row>
    <row r="7139" customFormat="false" ht="12.75" hidden="false" customHeight="false" outlineLevel="0" collapsed="false">
      <c r="A7139" s="1" t="n">
        <f aca="true">RAND()</f>
        <v>0.135421049652787</v>
      </c>
      <c r="B7139" s="1" t="n">
        <f aca="true">RAND()</f>
        <v>0.43977030051125</v>
      </c>
      <c r="C7139" s="1" t="n">
        <f aca="false">ABS(A7139-B7139)</f>
        <v>0.304349250858463</v>
      </c>
    </row>
    <row r="7140" customFormat="false" ht="12.75" hidden="false" customHeight="false" outlineLevel="0" collapsed="false">
      <c r="A7140" s="1" t="n">
        <f aca="true">RAND()</f>
        <v>0.149647555371613</v>
      </c>
      <c r="B7140" s="1" t="n">
        <f aca="true">RAND()</f>
        <v>0.0877337812756455</v>
      </c>
      <c r="C7140" s="1" t="n">
        <f aca="false">ABS(A7140-B7140)</f>
        <v>0.0619137740959672</v>
      </c>
    </row>
    <row r="7141" customFormat="false" ht="12.75" hidden="false" customHeight="false" outlineLevel="0" collapsed="false">
      <c r="A7141" s="1" t="n">
        <f aca="true">RAND()</f>
        <v>0.307219786275969</v>
      </c>
      <c r="B7141" s="1" t="n">
        <f aca="true">RAND()</f>
        <v>0.561244293086182</v>
      </c>
      <c r="C7141" s="1" t="n">
        <f aca="false">ABS(A7141-B7141)</f>
        <v>0.254024506810214</v>
      </c>
    </row>
    <row r="7142" customFormat="false" ht="12.75" hidden="false" customHeight="false" outlineLevel="0" collapsed="false">
      <c r="A7142" s="1" t="n">
        <f aca="true">RAND()</f>
        <v>0.200204513401557</v>
      </c>
      <c r="B7142" s="1" t="n">
        <f aca="true">RAND()</f>
        <v>0.58108700478327</v>
      </c>
      <c r="C7142" s="1" t="n">
        <f aca="false">ABS(A7142-B7142)</f>
        <v>0.380882491381713</v>
      </c>
    </row>
    <row r="7143" customFormat="false" ht="12.75" hidden="false" customHeight="false" outlineLevel="0" collapsed="false">
      <c r="A7143" s="1" t="n">
        <f aca="true">RAND()</f>
        <v>0.273676734735266</v>
      </c>
      <c r="B7143" s="1" t="n">
        <f aca="true">RAND()</f>
        <v>0.611430745017308</v>
      </c>
      <c r="C7143" s="1" t="n">
        <f aca="false">ABS(A7143-B7143)</f>
        <v>0.337754010282042</v>
      </c>
    </row>
    <row r="7144" customFormat="false" ht="12.75" hidden="false" customHeight="false" outlineLevel="0" collapsed="false">
      <c r="A7144" s="1" t="n">
        <f aca="true">RAND()</f>
        <v>0.241707740983336</v>
      </c>
      <c r="B7144" s="1" t="n">
        <f aca="true">RAND()</f>
        <v>0.163741149137624</v>
      </c>
      <c r="C7144" s="1" t="n">
        <f aca="false">ABS(A7144-B7144)</f>
        <v>0.0779665918457121</v>
      </c>
    </row>
    <row r="7145" customFormat="false" ht="12.75" hidden="false" customHeight="false" outlineLevel="0" collapsed="false">
      <c r="A7145" s="1" t="n">
        <f aca="true">RAND()</f>
        <v>0.356547986955922</v>
      </c>
      <c r="B7145" s="1" t="n">
        <f aca="true">RAND()</f>
        <v>0.905853228153397</v>
      </c>
      <c r="C7145" s="1" t="n">
        <f aca="false">ABS(A7145-B7145)</f>
        <v>0.549305241197475</v>
      </c>
    </row>
    <row r="7146" customFormat="false" ht="12.75" hidden="false" customHeight="false" outlineLevel="0" collapsed="false">
      <c r="A7146" s="1" t="n">
        <f aca="true">RAND()</f>
        <v>0.492923950480188</v>
      </c>
      <c r="B7146" s="1" t="n">
        <f aca="true">RAND()</f>
        <v>0.54390253076641</v>
      </c>
      <c r="C7146" s="1" t="n">
        <f aca="false">ABS(A7146-B7146)</f>
        <v>0.0509785802862217</v>
      </c>
    </row>
    <row r="7147" customFormat="false" ht="12.75" hidden="false" customHeight="false" outlineLevel="0" collapsed="false">
      <c r="A7147" s="1" t="n">
        <f aca="true">RAND()</f>
        <v>0.279732142207553</v>
      </c>
      <c r="B7147" s="1" t="n">
        <f aca="true">RAND()</f>
        <v>0.208086975378448</v>
      </c>
      <c r="C7147" s="1" t="n">
        <f aca="false">ABS(A7147-B7147)</f>
        <v>0.0716451668291055</v>
      </c>
    </row>
    <row r="7148" customFormat="false" ht="12.75" hidden="false" customHeight="false" outlineLevel="0" collapsed="false">
      <c r="A7148" s="1" t="n">
        <f aca="true">RAND()</f>
        <v>0.622538354395745</v>
      </c>
      <c r="B7148" s="1" t="n">
        <f aca="true">RAND()</f>
        <v>0.821854011509718</v>
      </c>
      <c r="C7148" s="1" t="n">
        <f aca="false">ABS(A7148-B7148)</f>
        <v>0.199315657113974</v>
      </c>
    </row>
    <row r="7149" customFormat="false" ht="12.75" hidden="false" customHeight="false" outlineLevel="0" collapsed="false">
      <c r="A7149" s="1" t="n">
        <f aca="true">RAND()</f>
        <v>0.10395979970908</v>
      </c>
      <c r="B7149" s="1" t="n">
        <f aca="true">RAND()</f>
        <v>0.344270038075358</v>
      </c>
      <c r="C7149" s="1" t="n">
        <f aca="false">ABS(A7149-B7149)</f>
        <v>0.240310238366278</v>
      </c>
    </row>
    <row r="7150" customFormat="false" ht="12.75" hidden="false" customHeight="false" outlineLevel="0" collapsed="false">
      <c r="A7150" s="1" t="n">
        <f aca="true">RAND()</f>
        <v>0.704042571414802</v>
      </c>
      <c r="B7150" s="1" t="n">
        <f aca="true">RAND()</f>
        <v>0.980267648139064</v>
      </c>
      <c r="C7150" s="1" t="n">
        <f aca="false">ABS(A7150-B7150)</f>
        <v>0.276225076724262</v>
      </c>
    </row>
    <row r="7151" customFormat="false" ht="12.75" hidden="false" customHeight="false" outlineLevel="0" collapsed="false">
      <c r="A7151" s="1" t="n">
        <f aca="true">RAND()</f>
        <v>0.892616354077614</v>
      </c>
      <c r="B7151" s="1" t="n">
        <f aca="true">RAND()</f>
        <v>0.663648100115356</v>
      </c>
      <c r="C7151" s="1" t="n">
        <f aca="false">ABS(A7151-B7151)</f>
        <v>0.228968253962258</v>
      </c>
    </row>
    <row r="7152" customFormat="false" ht="12.75" hidden="false" customHeight="false" outlineLevel="0" collapsed="false">
      <c r="A7152" s="1" t="n">
        <f aca="true">RAND()</f>
        <v>0.366571583072081</v>
      </c>
      <c r="B7152" s="1" t="n">
        <f aca="true">RAND()</f>
        <v>0.172024334651717</v>
      </c>
      <c r="C7152" s="1" t="n">
        <f aca="false">ABS(A7152-B7152)</f>
        <v>0.194547248420364</v>
      </c>
    </row>
    <row r="7153" customFormat="false" ht="12.75" hidden="false" customHeight="false" outlineLevel="0" collapsed="false">
      <c r="A7153" s="1" t="n">
        <f aca="true">RAND()</f>
        <v>0.669477020516806</v>
      </c>
      <c r="B7153" s="1" t="n">
        <f aca="true">RAND()</f>
        <v>0.450134184661122</v>
      </c>
      <c r="C7153" s="1" t="n">
        <f aca="false">ABS(A7153-B7153)</f>
        <v>0.219342835855684</v>
      </c>
    </row>
    <row r="7154" customFormat="false" ht="12.75" hidden="false" customHeight="false" outlineLevel="0" collapsed="false">
      <c r="A7154" s="1" t="n">
        <f aca="true">RAND()</f>
        <v>0.702924006612904</v>
      </c>
      <c r="B7154" s="1" t="n">
        <f aca="true">RAND()</f>
        <v>0.574165436315766</v>
      </c>
      <c r="C7154" s="1" t="n">
        <f aca="false">ABS(A7154-B7154)</f>
        <v>0.128758570297139</v>
      </c>
    </row>
    <row r="7155" customFormat="false" ht="12.75" hidden="false" customHeight="false" outlineLevel="0" collapsed="false">
      <c r="A7155" s="1" t="n">
        <f aca="true">RAND()</f>
        <v>0.917127655936293</v>
      </c>
      <c r="B7155" s="1" t="n">
        <f aca="true">RAND()</f>
        <v>0.353417626020426</v>
      </c>
      <c r="C7155" s="1" t="n">
        <f aca="false">ABS(A7155-B7155)</f>
        <v>0.563710029915868</v>
      </c>
    </row>
    <row r="7156" customFormat="false" ht="12.75" hidden="false" customHeight="false" outlineLevel="0" collapsed="false">
      <c r="A7156" s="1" t="n">
        <f aca="true">RAND()</f>
        <v>0.0877982173511713</v>
      </c>
      <c r="B7156" s="1" t="n">
        <f aca="true">RAND()</f>
        <v>0.654088792800503</v>
      </c>
      <c r="C7156" s="1" t="n">
        <f aca="false">ABS(A7156-B7156)</f>
        <v>0.566290575449332</v>
      </c>
    </row>
    <row r="7157" customFormat="false" ht="12.75" hidden="false" customHeight="false" outlineLevel="0" collapsed="false">
      <c r="A7157" s="1" t="n">
        <f aca="true">RAND()</f>
        <v>0.548630145537649</v>
      </c>
      <c r="B7157" s="1" t="n">
        <f aca="true">RAND()</f>
        <v>0.871178850583563</v>
      </c>
      <c r="C7157" s="1" t="n">
        <f aca="false">ABS(A7157-B7157)</f>
        <v>0.322548705045914</v>
      </c>
    </row>
    <row r="7158" customFormat="false" ht="12.75" hidden="false" customHeight="false" outlineLevel="0" collapsed="false">
      <c r="A7158" s="1" t="n">
        <f aca="true">RAND()</f>
        <v>0.60604520127643</v>
      </c>
      <c r="B7158" s="1" t="n">
        <f aca="true">RAND()</f>
        <v>0.588914357185456</v>
      </c>
      <c r="C7158" s="1" t="n">
        <f aca="false">ABS(A7158-B7158)</f>
        <v>0.0171308440909733</v>
      </c>
    </row>
    <row r="7159" customFormat="false" ht="12.75" hidden="false" customHeight="false" outlineLevel="0" collapsed="false">
      <c r="A7159" s="1" t="n">
        <f aca="true">RAND()</f>
        <v>0.0710139610773385</v>
      </c>
      <c r="B7159" s="1" t="n">
        <f aca="true">RAND()</f>
        <v>0.0682978037223578</v>
      </c>
      <c r="C7159" s="1" t="n">
        <f aca="false">ABS(A7159-B7159)</f>
        <v>0.00271615735498069</v>
      </c>
    </row>
    <row r="7160" customFormat="false" ht="12.75" hidden="false" customHeight="false" outlineLevel="0" collapsed="false">
      <c r="A7160" s="1" t="n">
        <f aca="true">RAND()</f>
        <v>0.0849506155085077</v>
      </c>
      <c r="B7160" s="1" t="n">
        <f aca="true">RAND()</f>
        <v>0.390120645885543</v>
      </c>
      <c r="C7160" s="1" t="n">
        <f aca="false">ABS(A7160-B7160)</f>
        <v>0.305170030377036</v>
      </c>
    </row>
    <row r="7161" customFormat="false" ht="12.75" hidden="false" customHeight="false" outlineLevel="0" collapsed="false">
      <c r="A7161" s="1" t="n">
        <f aca="true">RAND()</f>
        <v>0.337609620784712</v>
      </c>
      <c r="B7161" s="1" t="n">
        <f aca="true">RAND()</f>
        <v>0.671443315964723</v>
      </c>
      <c r="C7161" s="1" t="n">
        <f aca="false">ABS(A7161-B7161)</f>
        <v>0.333833695180011</v>
      </c>
    </row>
    <row r="7162" customFormat="false" ht="12.75" hidden="false" customHeight="false" outlineLevel="0" collapsed="false">
      <c r="A7162" s="1" t="n">
        <f aca="true">RAND()</f>
        <v>0.573669524397798</v>
      </c>
      <c r="B7162" s="1" t="n">
        <f aca="true">RAND()</f>
        <v>0.91617981922805</v>
      </c>
      <c r="C7162" s="1" t="n">
        <f aca="false">ABS(A7162-B7162)</f>
        <v>0.342510294830253</v>
      </c>
    </row>
    <row r="7163" customFormat="false" ht="12.75" hidden="false" customHeight="false" outlineLevel="0" collapsed="false">
      <c r="A7163" s="1" t="n">
        <f aca="true">RAND()</f>
        <v>0.0601562665689955</v>
      </c>
      <c r="B7163" s="1" t="n">
        <f aca="true">RAND()</f>
        <v>0.675862216654034</v>
      </c>
      <c r="C7163" s="1" t="n">
        <f aca="false">ABS(A7163-B7163)</f>
        <v>0.615705950085039</v>
      </c>
    </row>
    <row r="7164" customFormat="false" ht="12.75" hidden="false" customHeight="false" outlineLevel="0" collapsed="false">
      <c r="A7164" s="1" t="n">
        <f aca="true">RAND()</f>
        <v>0.988875281092677</v>
      </c>
      <c r="B7164" s="1" t="n">
        <f aca="true">RAND()</f>
        <v>0.646657006271102</v>
      </c>
      <c r="C7164" s="1" t="n">
        <f aca="false">ABS(A7164-B7164)</f>
        <v>0.342218274821575</v>
      </c>
    </row>
    <row r="7165" customFormat="false" ht="12.75" hidden="false" customHeight="false" outlineLevel="0" collapsed="false">
      <c r="A7165" s="1" t="n">
        <f aca="true">RAND()</f>
        <v>0.313608768431175</v>
      </c>
      <c r="B7165" s="1" t="n">
        <f aca="true">RAND()</f>
        <v>0.536608693091031</v>
      </c>
      <c r="C7165" s="1" t="n">
        <f aca="false">ABS(A7165-B7165)</f>
        <v>0.222999924659856</v>
      </c>
    </row>
    <row r="7166" customFormat="false" ht="12.75" hidden="false" customHeight="false" outlineLevel="0" collapsed="false">
      <c r="A7166" s="1" t="n">
        <f aca="true">RAND()</f>
        <v>0.595546002526323</v>
      </c>
      <c r="B7166" s="1" t="n">
        <f aca="true">RAND()</f>
        <v>0.178392118197641</v>
      </c>
      <c r="C7166" s="1" t="n">
        <f aca="false">ABS(A7166-B7166)</f>
        <v>0.417153884328682</v>
      </c>
    </row>
    <row r="7167" customFormat="false" ht="12.75" hidden="false" customHeight="false" outlineLevel="0" collapsed="false">
      <c r="A7167" s="1" t="n">
        <f aca="true">RAND()</f>
        <v>0.787681552946063</v>
      </c>
      <c r="B7167" s="1" t="n">
        <f aca="true">RAND()</f>
        <v>0.719326031882614</v>
      </c>
      <c r="C7167" s="1" t="n">
        <f aca="false">ABS(A7167-B7167)</f>
        <v>0.0683555210634491</v>
      </c>
    </row>
    <row r="7168" customFormat="false" ht="12.75" hidden="false" customHeight="false" outlineLevel="0" collapsed="false">
      <c r="A7168" s="1" t="n">
        <f aca="true">RAND()</f>
        <v>0.567150382148062</v>
      </c>
      <c r="B7168" s="1" t="n">
        <f aca="true">RAND()</f>
        <v>0.463092697881073</v>
      </c>
      <c r="C7168" s="1" t="n">
        <f aca="false">ABS(A7168-B7168)</f>
        <v>0.104057684266989</v>
      </c>
    </row>
    <row r="7169" customFormat="false" ht="12.75" hidden="false" customHeight="false" outlineLevel="0" collapsed="false">
      <c r="A7169" s="1" t="n">
        <f aca="true">RAND()</f>
        <v>0.594054167296948</v>
      </c>
      <c r="B7169" s="1" t="n">
        <f aca="true">RAND()</f>
        <v>0.265916254632414</v>
      </c>
      <c r="C7169" s="1" t="n">
        <f aca="false">ABS(A7169-B7169)</f>
        <v>0.328137912664533</v>
      </c>
    </row>
    <row r="7170" customFormat="false" ht="12.75" hidden="false" customHeight="false" outlineLevel="0" collapsed="false">
      <c r="A7170" s="1" t="n">
        <f aca="true">RAND()</f>
        <v>0.620517173524711</v>
      </c>
      <c r="B7170" s="1" t="n">
        <f aca="true">RAND()</f>
        <v>0.593217891344369</v>
      </c>
      <c r="C7170" s="1" t="n">
        <f aca="false">ABS(A7170-B7170)</f>
        <v>0.0272992821803415</v>
      </c>
    </row>
    <row r="7171" customFormat="false" ht="12.75" hidden="false" customHeight="false" outlineLevel="0" collapsed="false">
      <c r="A7171" s="1" t="n">
        <f aca="true">RAND()</f>
        <v>0.684509734797486</v>
      </c>
      <c r="B7171" s="1" t="n">
        <f aca="true">RAND()</f>
        <v>0.4847133600157</v>
      </c>
      <c r="C7171" s="1" t="n">
        <f aca="false">ABS(A7171-B7171)</f>
        <v>0.199796374781787</v>
      </c>
    </row>
    <row r="7172" customFormat="false" ht="12.75" hidden="false" customHeight="false" outlineLevel="0" collapsed="false">
      <c r="A7172" s="1" t="n">
        <f aca="true">RAND()</f>
        <v>0.416070753262729</v>
      </c>
      <c r="B7172" s="1" t="n">
        <f aca="true">RAND()</f>
        <v>0.86007570988623</v>
      </c>
      <c r="C7172" s="1" t="n">
        <f aca="false">ABS(A7172-B7172)</f>
        <v>0.444004956623501</v>
      </c>
    </row>
    <row r="7173" customFormat="false" ht="12.75" hidden="false" customHeight="false" outlineLevel="0" collapsed="false">
      <c r="A7173" s="1" t="n">
        <f aca="true">RAND()</f>
        <v>0.461636547890266</v>
      </c>
      <c r="B7173" s="1" t="n">
        <f aca="true">RAND()</f>
        <v>0.742398618765164</v>
      </c>
      <c r="C7173" s="1" t="n">
        <f aca="false">ABS(A7173-B7173)</f>
        <v>0.280762070874898</v>
      </c>
    </row>
    <row r="7174" customFormat="false" ht="12.75" hidden="false" customHeight="false" outlineLevel="0" collapsed="false">
      <c r="A7174" s="1" t="n">
        <f aca="true">RAND()</f>
        <v>0.149238347512913</v>
      </c>
      <c r="B7174" s="1" t="n">
        <f aca="true">RAND()</f>
        <v>0.627579320069274</v>
      </c>
      <c r="C7174" s="1" t="n">
        <f aca="false">ABS(A7174-B7174)</f>
        <v>0.478340972556361</v>
      </c>
    </row>
    <row r="7175" customFormat="false" ht="12.75" hidden="false" customHeight="false" outlineLevel="0" collapsed="false">
      <c r="A7175" s="1" t="n">
        <f aca="true">RAND()</f>
        <v>0.13125387550325</v>
      </c>
      <c r="B7175" s="1" t="n">
        <f aca="true">RAND()</f>
        <v>0.797226166100242</v>
      </c>
      <c r="C7175" s="1" t="n">
        <f aca="false">ABS(A7175-B7175)</f>
        <v>0.665972290596992</v>
      </c>
    </row>
    <row r="7176" customFormat="false" ht="12.75" hidden="false" customHeight="false" outlineLevel="0" collapsed="false">
      <c r="A7176" s="1" t="n">
        <f aca="true">RAND()</f>
        <v>0.737554855455285</v>
      </c>
      <c r="B7176" s="1" t="n">
        <f aca="true">RAND()</f>
        <v>0.667688292194862</v>
      </c>
      <c r="C7176" s="1" t="n">
        <f aca="false">ABS(A7176-B7176)</f>
        <v>0.0698665632604226</v>
      </c>
    </row>
    <row r="7177" customFormat="false" ht="12.75" hidden="false" customHeight="false" outlineLevel="0" collapsed="false">
      <c r="A7177" s="1" t="n">
        <f aca="true">RAND()</f>
        <v>0.960129601483723</v>
      </c>
      <c r="B7177" s="1" t="n">
        <f aca="true">RAND()</f>
        <v>0.389806741589148</v>
      </c>
      <c r="C7177" s="1" t="n">
        <f aca="false">ABS(A7177-B7177)</f>
        <v>0.570322859894576</v>
      </c>
    </row>
    <row r="7178" customFormat="false" ht="12.75" hidden="false" customHeight="false" outlineLevel="0" collapsed="false">
      <c r="A7178" s="1" t="n">
        <f aca="true">RAND()</f>
        <v>0.391410060091688</v>
      </c>
      <c r="B7178" s="1" t="n">
        <f aca="true">RAND()</f>
        <v>0.889188230592143</v>
      </c>
      <c r="C7178" s="1" t="n">
        <f aca="false">ABS(A7178-B7178)</f>
        <v>0.497778170500455</v>
      </c>
    </row>
    <row r="7179" customFormat="false" ht="12.75" hidden="false" customHeight="false" outlineLevel="0" collapsed="false">
      <c r="A7179" s="1" t="n">
        <f aca="true">RAND()</f>
        <v>0.183669957153931</v>
      </c>
      <c r="B7179" s="1" t="n">
        <f aca="true">RAND()</f>
        <v>0.591302545573914</v>
      </c>
      <c r="C7179" s="1" t="n">
        <f aca="false">ABS(A7179-B7179)</f>
        <v>0.407632588419983</v>
      </c>
    </row>
    <row r="7180" customFormat="false" ht="12.75" hidden="false" customHeight="false" outlineLevel="0" collapsed="false">
      <c r="A7180" s="1" t="n">
        <f aca="true">RAND()</f>
        <v>0.314973768007259</v>
      </c>
      <c r="B7180" s="1" t="n">
        <f aca="true">RAND()</f>
        <v>0.344500031768694</v>
      </c>
      <c r="C7180" s="1" t="n">
        <f aca="false">ABS(A7180-B7180)</f>
        <v>0.0295262637614351</v>
      </c>
    </row>
    <row r="7181" customFormat="false" ht="12.75" hidden="false" customHeight="false" outlineLevel="0" collapsed="false">
      <c r="A7181" s="1" t="n">
        <f aca="true">RAND()</f>
        <v>0.363158334277948</v>
      </c>
      <c r="B7181" s="1" t="n">
        <f aca="true">RAND()</f>
        <v>0.906723408153797</v>
      </c>
      <c r="C7181" s="1" t="n">
        <f aca="false">ABS(A7181-B7181)</f>
        <v>0.543565073875848</v>
      </c>
    </row>
    <row r="7182" customFormat="false" ht="12.75" hidden="false" customHeight="false" outlineLevel="0" collapsed="false">
      <c r="A7182" s="1" t="n">
        <f aca="true">RAND()</f>
        <v>0.0227935570075731</v>
      </c>
      <c r="B7182" s="1" t="n">
        <f aca="true">RAND()</f>
        <v>0.277681522688473</v>
      </c>
      <c r="C7182" s="1" t="n">
        <f aca="false">ABS(A7182-B7182)</f>
        <v>0.2548879656809</v>
      </c>
    </row>
    <row r="7183" customFormat="false" ht="12.75" hidden="false" customHeight="false" outlineLevel="0" collapsed="false">
      <c r="A7183" s="1" t="n">
        <f aca="true">RAND()</f>
        <v>0.346432010847379</v>
      </c>
      <c r="B7183" s="1" t="n">
        <f aca="true">RAND()</f>
        <v>0.147572897069743</v>
      </c>
      <c r="C7183" s="1" t="n">
        <f aca="false">ABS(A7183-B7183)</f>
        <v>0.198859113777635</v>
      </c>
    </row>
    <row r="7184" customFormat="false" ht="12.75" hidden="false" customHeight="false" outlineLevel="0" collapsed="false">
      <c r="A7184" s="1" t="n">
        <f aca="true">RAND()</f>
        <v>0.35202436179889</v>
      </c>
      <c r="B7184" s="1" t="n">
        <f aca="true">RAND()</f>
        <v>0.40273572718971</v>
      </c>
      <c r="C7184" s="1" t="n">
        <f aca="false">ABS(A7184-B7184)</f>
        <v>0.0507113653908205</v>
      </c>
    </row>
    <row r="7185" customFormat="false" ht="12.75" hidden="false" customHeight="false" outlineLevel="0" collapsed="false">
      <c r="A7185" s="1" t="n">
        <f aca="true">RAND()</f>
        <v>0.943097215511562</v>
      </c>
      <c r="B7185" s="1" t="n">
        <f aca="true">RAND()</f>
        <v>0.10506849023357</v>
      </c>
      <c r="C7185" s="1" t="n">
        <f aca="false">ABS(A7185-B7185)</f>
        <v>0.838028725277991</v>
      </c>
    </row>
    <row r="7186" customFormat="false" ht="12.75" hidden="false" customHeight="false" outlineLevel="0" collapsed="false">
      <c r="A7186" s="1" t="n">
        <f aca="true">RAND()</f>
        <v>0.709200006798368</v>
      </c>
      <c r="B7186" s="1" t="n">
        <f aca="true">RAND()</f>
        <v>0.858468761369932</v>
      </c>
      <c r="C7186" s="1" t="n">
        <f aca="false">ABS(A7186-B7186)</f>
        <v>0.149268754571565</v>
      </c>
    </row>
    <row r="7187" customFormat="false" ht="12.75" hidden="false" customHeight="false" outlineLevel="0" collapsed="false">
      <c r="A7187" s="1" t="n">
        <f aca="true">RAND()</f>
        <v>0.896754669237693</v>
      </c>
      <c r="B7187" s="1" t="n">
        <f aca="true">RAND()</f>
        <v>0.888996854930116</v>
      </c>
      <c r="C7187" s="1" t="n">
        <f aca="false">ABS(A7187-B7187)</f>
        <v>0.00775781430757794</v>
      </c>
    </row>
    <row r="7188" customFormat="false" ht="12.75" hidden="false" customHeight="false" outlineLevel="0" collapsed="false">
      <c r="A7188" s="1" t="n">
        <f aca="true">RAND()</f>
        <v>0.356705143910314</v>
      </c>
      <c r="B7188" s="1" t="n">
        <f aca="true">RAND()</f>
        <v>0.459937917146544</v>
      </c>
      <c r="C7188" s="1" t="n">
        <f aca="false">ABS(A7188-B7188)</f>
        <v>0.10323277323623</v>
      </c>
    </row>
    <row r="7189" customFormat="false" ht="12.75" hidden="false" customHeight="false" outlineLevel="0" collapsed="false">
      <c r="A7189" s="1" t="n">
        <f aca="true">RAND()</f>
        <v>0.941086427066009</v>
      </c>
      <c r="B7189" s="1" t="n">
        <f aca="true">RAND()</f>
        <v>0.467175700338749</v>
      </c>
      <c r="C7189" s="1" t="n">
        <f aca="false">ABS(A7189-B7189)</f>
        <v>0.47391072672726</v>
      </c>
    </row>
    <row r="7190" customFormat="false" ht="12.75" hidden="false" customHeight="false" outlineLevel="0" collapsed="false">
      <c r="A7190" s="1" t="n">
        <f aca="true">RAND()</f>
        <v>0.209212970874138</v>
      </c>
      <c r="B7190" s="1" t="n">
        <f aca="true">RAND()</f>
        <v>0.0800070743710883</v>
      </c>
      <c r="C7190" s="1" t="n">
        <f aca="false">ABS(A7190-B7190)</f>
        <v>0.129205896503049</v>
      </c>
    </row>
    <row r="7191" customFormat="false" ht="12.75" hidden="false" customHeight="false" outlineLevel="0" collapsed="false">
      <c r="A7191" s="1" t="n">
        <f aca="true">RAND()</f>
        <v>0.560804713867019</v>
      </c>
      <c r="B7191" s="1" t="n">
        <f aca="true">RAND()</f>
        <v>0.698167970608318</v>
      </c>
      <c r="C7191" s="1" t="n">
        <f aca="false">ABS(A7191-B7191)</f>
        <v>0.137363256741299</v>
      </c>
    </row>
    <row r="7192" customFormat="false" ht="12.75" hidden="false" customHeight="false" outlineLevel="0" collapsed="false">
      <c r="A7192" s="1" t="n">
        <f aca="true">RAND()</f>
        <v>0.175182547097771</v>
      </c>
      <c r="B7192" s="1" t="n">
        <f aca="true">RAND()</f>
        <v>0.24961172399626</v>
      </c>
      <c r="C7192" s="1" t="n">
        <f aca="false">ABS(A7192-B7192)</f>
        <v>0.0744291768984885</v>
      </c>
    </row>
    <row r="7193" customFormat="false" ht="12.75" hidden="false" customHeight="false" outlineLevel="0" collapsed="false">
      <c r="A7193" s="1" t="n">
        <f aca="true">RAND()</f>
        <v>0.0644003001148457</v>
      </c>
      <c r="B7193" s="1" t="n">
        <f aca="true">RAND()</f>
        <v>0.136563040876752</v>
      </c>
      <c r="C7193" s="1" t="n">
        <f aca="false">ABS(A7193-B7193)</f>
        <v>0.0721627407619067</v>
      </c>
    </row>
    <row r="7194" customFormat="false" ht="12.75" hidden="false" customHeight="false" outlineLevel="0" collapsed="false">
      <c r="A7194" s="1" t="n">
        <f aca="true">RAND()</f>
        <v>0.182119695018411</v>
      </c>
      <c r="B7194" s="1" t="n">
        <f aca="true">RAND()</f>
        <v>0.147649749474628</v>
      </c>
      <c r="C7194" s="1" t="n">
        <f aca="false">ABS(A7194-B7194)</f>
        <v>0.0344699455437829</v>
      </c>
    </row>
    <row r="7195" customFormat="false" ht="12.75" hidden="false" customHeight="false" outlineLevel="0" collapsed="false">
      <c r="A7195" s="1" t="n">
        <f aca="true">RAND()</f>
        <v>0.336774592674054</v>
      </c>
      <c r="B7195" s="1" t="n">
        <f aca="true">RAND()</f>
        <v>0.689850911291173</v>
      </c>
      <c r="C7195" s="1" t="n">
        <f aca="false">ABS(A7195-B7195)</f>
        <v>0.353076318617119</v>
      </c>
    </row>
    <row r="7196" customFormat="false" ht="12.75" hidden="false" customHeight="false" outlineLevel="0" collapsed="false">
      <c r="A7196" s="1" t="n">
        <f aca="true">RAND()</f>
        <v>0.0699002298767526</v>
      </c>
      <c r="B7196" s="1" t="n">
        <f aca="true">RAND()</f>
        <v>0.21565886158132</v>
      </c>
      <c r="C7196" s="1" t="n">
        <f aca="false">ABS(A7196-B7196)</f>
        <v>0.145758631704567</v>
      </c>
    </row>
    <row r="7197" customFormat="false" ht="12.75" hidden="false" customHeight="false" outlineLevel="0" collapsed="false">
      <c r="A7197" s="1" t="n">
        <f aca="true">RAND()</f>
        <v>0.593184362957356</v>
      </c>
      <c r="B7197" s="1" t="n">
        <f aca="true">RAND()</f>
        <v>0.279017803752054</v>
      </c>
      <c r="C7197" s="1" t="n">
        <f aca="false">ABS(A7197-B7197)</f>
        <v>0.314166559205302</v>
      </c>
    </row>
    <row r="7198" customFormat="false" ht="12.75" hidden="false" customHeight="false" outlineLevel="0" collapsed="false">
      <c r="A7198" s="1" t="n">
        <f aca="true">RAND()</f>
        <v>0.757058503304162</v>
      </c>
      <c r="B7198" s="1" t="n">
        <f aca="true">RAND()</f>
        <v>0.44493523505824</v>
      </c>
      <c r="C7198" s="1" t="n">
        <f aca="false">ABS(A7198-B7198)</f>
        <v>0.312123268245922</v>
      </c>
    </row>
    <row r="7199" customFormat="false" ht="12.75" hidden="false" customHeight="false" outlineLevel="0" collapsed="false">
      <c r="A7199" s="1" t="n">
        <f aca="true">RAND()</f>
        <v>0.537435384913826</v>
      </c>
      <c r="B7199" s="1" t="n">
        <f aca="true">RAND()</f>
        <v>0.950360053630619</v>
      </c>
      <c r="C7199" s="1" t="n">
        <f aca="false">ABS(A7199-B7199)</f>
        <v>0.412924668716792</v>
      </c>
    </row>
    <row r="7200" customFormat="false" ht="12.75" hidden="false" customHeight="false" outlineLevel="0" collapsed="false">
      <c r="A7200" s="1" t="n">
        <f aca="true">RAND()</f>
        <v>0.0130693092277026</v>
      </c>
      <c r="B7200" s="1" t="n">
        <f aca="true">RAND()</f>
        <v>0.765837811145287</v>
      </c>
      <c r="C7200" s="1" t="n">
        <f aca="false">ABS(A7200-B7200)</f>
        <v>0.752768501917585</v>
      </c>
    </row>
    <row r="7201" customFormat="false" ht="12.75" hidden="false" customHeight="false" outlineLevel="0" collapsed="false">
      <c r="A7201" s="1" t="n">
        <f aca="true">RAND()</f>
        <v>0.49351915308186</v>
      </c>
      <c r="B7201" s="1" t="n">
        <f aca="true">RAND()</f>
        <v>0.966339096391447</v>
      </c>
      <c r="C7201" s="1" t="n">
        <f aca="false">ABS(A7201-B7201)</f>
        <v>0.472819943309587</v>
      </c>
    </row>
    <row r="7202" customFormat="false" ht="12.75" hidden="false" customHeight="false" outlineLevel="0" collapsed="false">
      <c r="A7202" s="1" t="n">
        <f aca="true">RAND()</f>
        <v>0.901419046201549</v>
      </c>
      <c r="B7202" s="1" t="n">
        <f aca="true">RAND()</f>
        <v>0.354180499303025</v>
      </c>
      <c r="C7202" s="1" t="n">
        <f aca="false">ABS(A7202-B7202)</f>
        <v>0.547238546898524</v>
      </c>
    </row>
    <row r="7203" customFormat="false" ht="12.75" hidden="false" customHeight="false" outlineLevel="0" collapsed="false">
      <c r="A7203" s="1" t="n">
        <f aca="true">RAND()</f>
        <v>0.0552010945185739</v>
      </c>
      <c r="B7203" s="1" t="n">
        <f aca="true">RAND()</f>
        <v>0.318087006035457</v>
      </c>
      <c r="C7203" s="1" t="n">
        <f aca="false">ABS(A7203-B7203)</f>
        <v>0.262885911516883</v>
      </c>
    </row>
    <row r="7204" customFormat="false" ht="12.75" hidden="false" customHeight="false" outlineLevel="0" collapsed="false">
      <c r="A7204" s="1" t="n">
        <f aca="true">RAND()</f>
        <v>0.926708184324278</v>
      </c>
      <c r="B7204" s="1" t="n">
        <f aca="true">RAND()</f>
        <v>0.742836679780101</v>
      </c>
      <c r="C7204" s="1" t="n">
        <f aca="false">ABS(A7204-B7204)</f>
        <v>0.183871504544177</v>
      </c>
    </row>
    <row r="7205" customFormat="false" ht="12.75" hidden="false" customHeight="false" outlineLevel="0" collapsed="false">
      <c r="A7205" s="1" t="n">
        <f aca="true">RAND()</f>
        <v>0.856981001415073</v>
      </c>
      <c r="B7205" s="1" t="n">
        <f aca="true">RAND()</f>
        <v>0.464645197740586</v>
      </c>
      <c r="C7205" s="1" t="n">
        <f aca="false">ABS(A7205-B7205)</f>
        <v>0.392335803674486</v>
      </c>
    </row>
    <row r="7206" customFormat="false" ht="12.75" hidden="false" customHeight="false" outlineLevel="0" collapsed="false">
      <c r="A7206" s="1" t="n">
        <f aca="true">RAND()</f>
        <v>0.31790517421975</v>
      </c>
      <c r="B7206" s="1" t="n">
        <f aca="true">RAND()</f>
        <v>0.432003603177184</v>
      </c>
      <c r="C7206" s="1" t="n">
        <f aca="false">ABS(A7206-B7206)</f>
        <v>0.114098428957434</v>
      </c>
    </row>
    <row r="7207" customFormat="false" ht="12.75" hidden="false" customHeight="false" outlineLevel="0" collapsed="false">
      <c r="A7207" s="1" t="n">
        <f aca="true">RAND()</f>
        <v>0.29213417249296</v>
      </c>
      <c r="B7207" s="1" t="n">
        <f aca="true">RAND()</f>
        <v>0.909746139540807</v>
      </c>
      <c r="C7207" s="1" t="n">
        <f aca="false">ABS(A7207-B7207)</f>
        <v>0.617611967047847</v>
      </c>
    </row>
    <row r="7208" customFormat="false" ht="12.75" hidden="false" customHeight="false" outlineLevel="0" collapsed="false">
      <c r="A7208" s="1" t="n">
        <f aca="true">RAND()</f>
        <v>0.528823823047721</v>
      </c>
      <c r="B7208" s="1" t="n">
        <f aca="true">RAND()</f>
        <v>0.792967706500098</v>
      </c>
      <c r="C7208" s="1" t="n">
        <f aca="false">ABS(A7208-B7208)</f>
        <v>0.264143883452377</v>
      </c>
    </row>
    <row r="7209" customFormat="false" ht="12.75" hidden="false" customHeight="false" outlineLevel="0" collapsed="false">
      <c r="A7209" s="1" t="n">
        <f aca="true">RAND()</f>
        <v>0.345163975662912</v>
      </c>
      <c r="B7209" s="1" t="n">
        <f aca="true">RAND()</f>
        <v>0.26112138496598</v>
      </c>
      <c r="C7209" s="1" t="n">
        <f aca="false">ABS(A7209-B7209)</f>
        <v>0.0840425906969326</v>
      </c>
    </row>
    <row r="7210" customFormat="false" ht="12.75" hidden="false" customHeight="false" outlineLevel="0" collapsed="false">
      <c r="A7210" s="1" t="n">
        <f aca="true">RAND()</f>
        <v>0.284284809423146</v>
      </c>
      <c r="B7210" s="1" t="n">
        <f aca="true">RAND()</f>
        <v>0.776275914357695</v>
      </c>
      <c r="C7210" s="1" t="n">
        <f aca="false">ABS(A7210-B7210)</f>
        <v>0.491991104934549</v>
      </c>
    </row>
    <row r="7211" customFormat="false" ht="12.75" hidden="false" customHeight="false" outlineLevel="0" collapsed="false">
      <c r="A7211" s="1" t="n">
        <f aca="true">RAND()</f>
        <v>0.142833322079356</v>
      </c>
      <c r="B7211" s="1" t="n">
        <f aca="true">RAND()</f>
        <v>0.217284104887137</v>
      </c>
      <c r="C7211" s="1" t="n">
        <f aca="false">ABS(A7211-B7211)</f>
        <v>0.074450782807781</v>
      </c>
    </row>
    <row r="7212" customFormat="false" ht="12.75" hidden="false" customHeight="false" outlineLevel="0" collapsed="false">
      <c r="A7212" s="1" t="n">
        <f aca="true">RAND()</f>
        <v>0.471996151290415</v>
      </c>
      <c r="B7212" s="1" t="n">
        <f aca="true">RAND()</f>
        <v>0.00350417290140298</v>
      </c>
      <c r="C7212" s="1" t="n">
        <f aca="false">ABS(A7212-B7212)</f>
        <v>0.468491978389012</v>
      </c>
    </row>
    <row r="7213" customFormat="false" ht="12.75" hidden="false" customHeight="false" outlineLevel="0" collapsed="false">
      <c r="A7213" s="1" t="n">
        <f aca="true">RAND()</f>
        <v>0.251949485812508</v>
      </c>
      <c r="B7213" s="1" t="n">
        <f aca="true">RAND()</f>
        <v>0.0169798462217974</v>
      </c>
      <c r="C7213" s="1" t="n">
        <f aca="false">ABS(A7213-B7213)</f>
        <v>0.234969639590711</v>
      </c>
    </row>
    <row r="7214" customFormat="false" ht="12.75" hidden="false" customHeight="false" outlineLevel="0" collapsed="false">
      <c r="A7214" s="1" t="n">
        <f aca="true">RAND()</f>
        <v>0.784280242624423</v>
      </c>
      <c r="B7214" s="1" t="n">
        <f aca="true">RAND()</f>
        <v>0.306522452180516</v>
      </c>
      <c r="C7214" s="1" t="n">
        <f aca="false">ABS(A7214-B7214)</f>
        <v>0.477757790443907</v>
      </c>
    </row>
    <row r="7215" customFormat="false" ht="12.75" hidden="false" customHeight="false" outlineLevel="0" collapsed="false">
      <c r="A7215" s="1" t="n">
        <f aca="true">RAND()</f>
        <v>0.870157025722618</v>
      </c>
      <c r="B7215" s="1" t="n">
        <f aca="true">RAND()</f>
        <v>0.613526967301779</v>
      </c>
      <c r="C7215" s="1" t="n">
        <f aca="false">ABS(A7215-B7215)</f>
        <v>0.256630058420839</v>
      </c>
    </row>
    <row r="7216" customFormat="false" ht="12.75" hidden="false" customHeight="false" outlineLevel="0" collapsed="false">
      <c r="A7216" s="1" t="n">
        <f aca="true">RAND()</f>
        <v>0.911045842585027</v>
      </c>
      <c r="B7216" s="1" t="n">
        <f aca="true">RAND()</f>
        <v>0.897597566944465</v>
      </c>
      <c r="C7216" s="1" t="n">
        <f aca="false">ABS(A7216-B7216)</f>
        <v>0.0134482756405622</v>
      </c>
    </row>
    <row r="7217" customFormat="false" ht="12.75" hidden="false" customHeight="false" outlineLevel="0" collapsed="false">
      <c r="A7217" s="1" t="n">
        <f aca="true">RAND()</f>
        <v>0.326617145249005</v>
      </c>
      <c r="B7217" s="1" t="n">
        <f aca="true">RAND()</f>
        <v>0.870651264844781</v>
      </c>
      <c r="C7217" s="1" t="n">
        <f aca="false">ABS(A7217-B7217)</f>
        <v>0.544034119595776</v>
      </c>
    </row>
    <row r="7218" customFormat="false" ht="12.75" hidden="false" customHeight="false" outlineLevel="0" collapsed="false">
      <c r="A7218" s="1" t="n">
        <f aca="true">RAND()</f>
        <v>0.595539892950378</v>
      </c>
      <c r="B7218" s="1" t="n">
        <f aca="true">RAND()</f>
        <v>0.846408445289616</v>
      </c>
      <c r="C7218" s="1" t="n">
        <f aca="false">ABS(A7218-B7218)</f>
        <v>0.250868552339239</v>
      </c>
    </row>
    <row r="7219" customFormat="false" ht="12.75" hidden="false" customHeight="false" outlineLevel="0" collapsed="false">
      <c r="A7219" s="1" t="n">
        <f aca="true">RAND()</f>
        <v>0.225337641281158</v>
      </c>
      <c r="B7219" s="1" t="n">
        <f aca="true">RAND()</f>
        <v>0.210651606146257</v>
      </c>
      <c r="C7219" s="1" t="n">
        <f aca="false">ABS(A7219-B7219)</f>
        <v>0.014686035134901</v>
      </c>
    </row>
    <row r="7220" customFormat="false" ht="12.75" hidden="false" customHeight="false" outlineLevel="0" collapsed="false">
      <c r="A7220" s="1" t="n">
        <f aca="true">RAND()</f>
        <v>0.53161607849728</v>
      </c>
      <c r="B7220" s="1" t="n">
        <f aca="true">RAND()</f>
        <v>0.741964766480764</v>
      </c>
      <c r="C7220" s="1" t="n">
        <f aca="false">ABS(A7220-B7220)</f>
        <v>0.210348687983484</v>
      </c>
    </row>
    <row r="7221" customFormat="false" ht="12.75" hidden="false" customHeight="false" outlineLevel="0" collapsed="false">
      <c r="A7221" s="1" t="n">
        <f aca="true">RAND()</f>
        <v>0.9070111223597</v>
      </c>
      <c r="B7221" s="1" t="n">
        <f aca="true">RAND()</f>
        <v>0.439910318458493</v>
      </c>
      <c r="C7221" s="1" t="n">
        <f aca="false">ABS(A7221-B7221)</f>
        <v>0.467100803901207</v>
      </c>
    </row>
    <row r="7222" customFormat="false" ht="12.75" hidden="false" customHeight="false" outlineLevel="0" collapsed="false">
      <c r="A7222" s="1" t="n">
        <f aca="true">RAND()</f>
        <v>0.0584213152173053</v>
      </c>
      <c r="B7222" s="1" t="n">
        <f aca="true">RAND()</f>
        <v>0.88881468222617</v>
      </c>
      <c r="C7222" s="1" t="n">
        <f aca="false">ABS(A7222-B7222)</f>
        <v>0.830393367008865</v>
      </c>
    </row>
    <row r="7223" customFormat="false" ht="12.75" hidden="false" customHeight="false" outlineLevel="0" collapsed="false">
      <c r="A7223" s="1" t="n">
        <f aca="true">RAND()</f>
        <v>0.758781281284027</v>
      </c>
      <c r="B7223" s="1" t="n">
        <f aca="true">RAND()</f>
        <v>0.816291213239422</v>
      </c>
      <c r="C7223" s="1" t="n">
        <f aca="false">ABS(A7223-B7223)</f>
        <v>0.0575099319553949</v>
      </c>
    </row>
    <row r="7224" customFormat="false" ht="12.75" hidden="false" customHeight="false" outlineLevel="0" collapsed="false">
      <c r="A7224" s="1" t="n">
        <f aca="true">RAND()</f>
        <v>0.707329307018497</v>
      </c>
      <c r="B7224" s="1" t="n">
        <f aca="true">RAND()</f>
        <v>0.410327113422747</v>
      </c>
      <c r="C7224" s="1" t="n">
        <f aca="false">ABS(A7224-B7224)</f>
        <v>0.29700219359575</v>
      </c>
    </row>
    <row r="7225" customFormat="false" ht="12.75" hidden="false" customHeight="false" outlineLevel="0" collapsed="false">
      <c r="A7225" s="1" t="n">
        <f aca="true">RAND()</f>
        <v>0.544905790854629</v>
      </c>
      <c r="B7225" s="1" t="n">
        <f aca="true">RAND()</f>
        <v>0.904206779998702</v>
      </c>
      <c r="C7225" s="1" t="n">
        <f aca="false">ABS(A7225-B7225)</f>
        <v>0.359300989144072</v>
      </c>
    </row>
    <row r="7226" customFormat="false" ht="12.75" hidden="false" customHeight="false" outlineLevel="0" collapsed="false">
      <c r="A7226" s="1" t="n">
        <f aca="true">RAND()</f>
        <v>0.0730928557386303</v>
      </c>
      <c r="B7226" s="1" t="n">
        <f aca="true">RAND()</f>
        <v>0.863713152765542</v>
      </c>
      <c r="C7226" s="1" t="n">
        <f aca="false">ABS(A7226-B7226)</f>
        <v>0.790620297026912</v>
      </c>
    </row>
    <row r="7227" customFormat="false" ht="12.75" hidden="false" customHeight="false" outlineLevel="0" collapsed="false">
      <c r="A7227" s="1" t="n">
        <f aca="true">RAND()</f>
        <v>0.281821948273244</v>
      </c>
      <c r="B7227" s="1" t="n">
        <f aca="true">RAND()</f>
        <v>0.161873525601763</v>
      </c>
      <c r="C7227" s="1" t="n">
        <f aca="false">ABS(A7227-B7227)</f>
        <v>0.119948422671481</v>
      </c>
    </row>
    <row r="7228" customFormat="false" ht="12.75" hidden="false" customHeight="false" outlineLevel="0" collapsed="false">
      <c r="A7228" s="1" t="n">
        <f aca="true">RAND()</f>
        <v>0.394792320722665</v>
      </c>
      <c r="B7228" s="1" t="n">
        <f aca="true">RAND()</f>
        <v>0.345518692133243</v>
      </c>
      <c r="C7228" s="1" t="n">
        <f aca="false">ABS(A7228-B7228)</f>
        <v>0.049273628589422</v>
      </c>
    </row>
    <row r="7229" customFormat="false" ht="12.75" hidden="false" customHeight="false" outlineLevel="0" collapsed="false">
      <c r="A7229" s="1" t="n">
        <f aca="true">RAND()</f>
        <v>0.0558891015012863</v>
      </c>
      <c r="B7229" s="1" t="n">
        <f aca="true">RAND()</f>
        <v>0.521996327277501</v>
      </c>
      <c r="C7229" s="1" t="n">
        <f aca="false">ABS(A7229-B7229)</f>
        <v>0.466107225776215</v>
      </c>
    </row>
    <row r="7230" customFormat="false" ht="12.75" hidden="false" customHeight="false" outlineLevel="0" collapsed="false">
      <c r="A7230" s="1" t="n">
        <f aca="true">RAND()</f>
        <v>0.265266816821187</v>
      </c>
      <c r="B7230" s="1" t="n">
        <f aca="true">RAND()</f>
        <v>0.67125589222049</v>
      </c>
      <c r="C7230" s="1" t="n">
        <f aca="false">ABS(A7230-B7230)</f>
        <v>0.405989075399303</v>
      </c>
    </row>
    <row r="7231" customFormat="false" ht="12.75" hidden="false" customHeight="false" outlineLevel="0" collapsed="false">
      <c r="A7231" s="1" t="n">
        <f aca="true">RAND()</f>
        <v>0.28213237611447</v>
      </c>
      <c r="B7231" s="1" t="n">
        <f aca="true">RAND()</f>
        <v>0.523262292141549</v>
      </c>
      <c r="C7231" s="1" t="n">
        <f aca="false">ABS(A7231-B7231)</f>
        <v>0.241129916027079</v>
      </c>
    </row>
    <row r="7232" customFormat="false" ht="12.75" hidden="false" customHeight="false" outlineLevel="0" collapsed="false">
      <c r="A7232" s="1" t="n">
        <f aca="true">RAND()</f>
        <v>0.736349970157364</v>
      </c>
      <c r="B7232" s="1" t="n">
        <f aca="true">RAND()</f>
        <v>0.503526437823223</v>
      </c>
      <c r="C7232" s="1" t="n">
        <f aca="false">ABS(A7232-B7232)</f>
        <v>0.232823532334141</v>
      </c>
    </row>
    <row r="7233" customFormat="false" ht="12.75" hidden="false" customHeight="false" outlineLevel="0" collapsed="false">
      <c r="A7233" s="1" t="n">
        <f aca="true">RAND()</f>
        <v>0.171596993206782</v>
      </c>
      <c r="B7233" s="1" t="n">
        <f aca="true">RAND()</f>
        <v>0.617839708126619</v>
      </c>
      <c r="C7233" s="1" t="n">
        <f aca="false">ABS(A7233-B7233)</f>
        <v>0.446242714919837</v>
      </c>
    </row>
    <row r="7234" customFormat="false" ht="12.75" hidden="false" customHeight="false" outlineLevel="0" collapsed="false">
      <c r="A7234" s="1" t="n">
        <f aca="true">RAND()</f>
        <v>0.496808897807303</v>
      </c>
      <c r="B7234" s="1" t="n">
        <f aca="true">RAND()</f>
        <v>0.142691036800589</v>
      </c>
      <c r="C7234" s="1" t="n">
        <f aca="false">ABS(A7234-B7234)</f>
        <v>0.354117861006714</v>
      </c>
    </row>
    <row r="7235" customFormat="false" ht="12.75" hidden="false" customHeight="false" outlineLevel="0" collapsed="false">
      <c r="A7235" s="1" t="n">
        <f aca="true">RAND()</f>
        <v>0.178631149020566</v>
      </c>
      <c r="B7235" s="1" t="n">
        <f aca="true">RAND()</f>
        <v>0.979247843106451</v>
      </c>
      <c r="C7235" s="1" t="n">
        <f aca="false">ABS(A7235-B7235)</f>
        <v>0.800616694085885</v>
      </c>
    </row>
    <row r="7236" customFormat="false" ht="12.75" hidden="false" customHeight="false" outlineLevel="0" collapsed="false">
      <c r="A7236" s="1" t="n">
        <f aca="true">RAND()</f>
        <v>0.530364211786877</v>
      </c>
      <c r="B7236" s="1" t="n">
        <f aca="true">RAND()</f>
        <v>0.529599413261039</v>
      </c>
      <c r="C7236" s="1" t="n">
        <f aca="false">ABS(A7236-B7236)</f>
        <v>0.000764798525838439</v>
      </c>
    </row>
    <row r="7237" customFormat="false" ht="12.75" hidden="false" customHeight="false" outlineLevel="0" collapsed="false">
      <c r="A7237" s="1" t="n">
        <f aca="true">RAND()</f>
        <v>0.612755291563688</v>
      </c>
      <c r="B7237" s="1" t="n">
        <f aca="true">RAND()</f>
        <v>0.939430574512626</v>
      </c>
      <c r="C7237" s="1" t="n">
        <f aca="false">ABS(A7237-B7237)</f>
        <v>0.326675282948939</v>
      </c>
    </row>
    <row r="7238" customFormat="false" ht="12.75" hidden="false" customHeight="false" outlineLevel="0" collapsed="false">
      <c r="A7238" s="1" t="n">
        <f aca="true">RAND()</f>
        <v>0.321051985573329</v>
      </c>
      <c r="B7238" s="1" t="n">
        <f aca="true">RAND()</f>
        <v>0.538176336834988</v>
      </c>
      <c r="C7238" s="1" t="n">
        <f aca="false">ABS(A7238-B7238)</f>
        <v>0.217124351261659</v>
      </c>
    </row>
    <row r="7239" customFormat="false" ht="12.75" hidden="false" customHeight="false" outlineLevel="0" collapsed="false">
      <c r="A7239" s="1" t="n">
        <f aca="true">RAND()</f>
        <v>0.660155709043201</v>
      </c>
      <c r="B7239" s="1" t="n">
        <f aca="true">RAND()</f>
        <v>0.267854627865592</v>
      </c>
      <c r="C7239" s="1" t="n">
        <f aca="false">ABS(A7239-B7239)</f>
        <v>0.39230108117761</v>
      </c>
    </row>
    <row r="7240" customFormat="false" ht="12.75" hidden="false" customHeight="false" outlineLevel="0" collapsed="false">
      <c r="A7240" s="1" t="n">
        <f aca="true">RAND()</f>
        <v>0.852271740349107</v>
      </c>
      <c r="B7240" s="1" t="n">
        <f aca="true">RAND()</f>
        <v>0.0736406238568365</v>
      </c>
      <c r="C7240" s="1" t="n">
        <f aca="false">ABS(A7240-B7240)</f>
        <v>0.77863111649227</v>
      </c>
    </row>
    <row r="7241" customFormat="false" ht="12.75" hidden="false" customHeight="false" outlineLevel="0" collapsed="false">
      <c r="A7241" s="1" t="n">
        <f aca="true">RAND()</f>
        <v>0.625463102097698</v>
      </c>
      <c r="B7241" s="1" t="n">
        <f aca="true">RAND()</f>
        <v>0.424431646344273</v>
      </c>
      <c r="C7241" s="1" t="n">
        <f aca="false">ABS(A7241-B7241)</f>
        <v>0.201031455753425</v>
      </c>
    </row>
    <row r="7242" customFormat="false" ht="12.75" hidden="false" customHeight="false" outlineLevel="0" collapsed="false">
      <c r="A7242" s="1" t="n">
        <f aca="true">RAND()</f>
        <v>0.556784262097079</v>
      </c>
      <c r="B7242" s="1" t="n">
        <f aca="true">RAND()</f>
        <v>0.0249228988560957</v>
      </c>
      <c r="C7242" s="1" t="n">
        <f aca="false">ABS(A7242-B7242)</f>
        <v>0.531861363240983</v>
      </c>
    </row>
    <row r="7243" customFormat="false" ht="12.75" hidden="false" customHeight="false" outlineLevel="0" collapsed="false">
      <c r="A7243" s="1" t="n">
        <f aca="true">RAND()</f>
        <v>0.669889919825185</v>
      </c>
      <c r="B7243" s="1" t="n">
        <f aca="true">RAND()</f>
        <v>0.554938344355024</v>
      </c>
      <c r="C7243" s="1" t="n">
        <f aca="false">ABS(A7243-B7243)</f>
        <v>0.114951575470161</v>
      </c>
    </row>
    <row r="7244" customFormat="false" ht="12.75" hidden="false" customHeight="false" outlineLevel="0" collapsed="false">
      <c r="A7244" s="1" t="n">
        <f aca="true">RAND()</f>
        <v>0.268747522928167</v>
      </c>
      <c r="B7244" s="1" t="n">
        <f aca="true">RAND()</f>
        <v>0.778611546305973</v>
      </c>
      <c r="C7244" s="1" t="n">
        <f aca="false">ABS(A7244-B7244)</f>
        <v>0.509864023377805</v>
      </c>
    </row>
    <row r="7245" customFormat="false" ht="12.75" hidden="false" customHeight="false" outlineLevel="0" collapsed="false">
      <c r="A7245" s="1" t="n">
        <f aca="true">RAND()</f>
        <v>0.711250965475134</v>
      </c>
      <c r="B7245" s="1" t="n">
        <f aca="true">RAND()</f>
        <v>0.230075465874893</v>
      </c>
      <c r="C7245" s="1" t="n">
        <f aca="false">ABS(A7245-B7245)</f>
        <v>0.481175499600241</v>
      </c>
    </row>
    <row r="7246" customFormat="false" ht="12.75" hidden="false" customHeight="false" outlineLevel="0" collapsed="false">
      <c r="A7246" s="1" t="n">
        <f aca="true">RAND()</f>
        <v>0.628610853911623</v>
      </c>
      <c r="B7246" s="1" t="n">
        <f aca="true">RAND()</f>
        <v>0.445661069739105</v>
      </c>
      <c r="C7246" s="1" t="n">
        <f aca="false">ABS(A7246-B7246)</f>
        <v>0.182949784172519</v>
      </c>
    </row>
    <row r="7247" customFormat="false" ht="12.75" hidden="false" customHeight="false" outlineLevel="0" collapsed="false">
      <c r="A7247" s="1" t="n">
        <f aca="true">RAND()</f>
        <v>0.672311241890876</v>
      </c>
      <c r="B7247" s="1" t="n">
        <f aca="true">RAND()</f>
        <v>0.501341713121819</v>
      </c>
      <c r="C7247" s="1" t="n">
        <f aca="false">ABS(A7247-B7247)</f>
        <v>0.170969528769057</v>
      </c>
    </row>
    <row r="7248" customFormat="false" ht="12.75" hidden="false" customHeight="false" outlineLevel="0" collapsed="false">
      <c r="A7248" s="1" t="n">
        <f aca="true">RAND()</f>
        <v>0.906264637711722</v>
      </c>
      <c r="B7248" s="1" t="n">
        <f aca="true">RAND()</f>
        <v>0.102992433430468</v>
      </c>
      <c r="C7248" s="1" t="n">
        <f aca="false">ABS(A7248-B7248)</f>
        <v>0.803272204281254</v>
      </c>
    </row>
    <row r="7249" customFormat="false" ht="12.75" hidden="false" customHeight="false" outlineLevel="0" collapsed="false">
      <c r="A7249" s="1" t="n">
        <f aca="true">RAND()</f>
        <v>0.881998206969952</v>
      </c>
      <c r="B7249" s="1" t="n">
        <f aca="true">RAND()</f>
        <v>0.50888979160077</v>
      </c>
      <c r="C7249" s="1" t="n">
        <f aca="false">ABS(A7249-B7249)</f>
        <v>0.373108415369182</v>
      </c>
    </row>
    <row r="7250" customFormat="false" ht="12.75" hidden="false" customHeight="false" outlineLevel="0" collapsed="false">
      <c r="A7250" s="1" t="n">
        <f aca="true">RAND()</f>
        <v>0.676182062243325</v>
      </c>
      <c r="B7250" s="1" t="n">
        <f aca="true">RAND()</f>
        <v>0.791602445445604</v>
      </c>
      <c r="C7250" s="1" t="n">
        <f aca="false">ABS(A7250-B7250)</f>
        <v>0.115420383202279</v>
      </c>
    </row>
    <row r="7251" customFormat="false" ht="12.75" hidden="false" customHeight="false" outlineLevel="0" collapsed="false">
      <c r="A7251" s="1" t="n">
        <f aca="true">RAND()</f>
        <v>0.683534321461421</v>
      </c>
      <c r="B7251" s="1" t="n">
        <f aca="true">RAND()</f>
        <v>0.407930815385843</v>
      </c>
      <c r="C7251" s="1" t="n">
        <f aca="false">ABS(A7251-B7251)</f>
        <v>0.275603506075579</v>
      </c>
    </row>
    <row r="7252" customFormat="false" ht="12.75" hidden="false" customHeight="false" outlineLevel="0" collapsed="false">
      <c r="A7252" s="1" t="n">
        <f aca="true">RAND()</f>
        <v>0.0207915620903483</v>
      </c>
      <c r="B7252" s="1" t="n">
        <f aca="true">RAND()</f>
        <v>0.0990629173582496</v>
      </c>
      <c r="C7252" s="1" t="n">
        <f aca="false">ABS(A7252-B7252)</f>
        <v>0.0782713552679013</v>
      </c>
    </row>
    <row r="7253" customFormat="false" ht="12.75" hidden="false" customHeight="false" outlineLevel="0" collapsed="false">
      <c r="A7253" s="1" t="n">
        <f aca="true">RAND()</f>
        <v>0.0779841683969187</v>
      </c>
      <c r="B7253" s="1" t="n">
        <f aca="true">RAND()</f>
        <v>0.536858929620806</v>
      </c>
      <c r="C7253" s="1" t="n">
        <f aca="false">ABS(A7253-B7253)</f>
        <v>0.458874761223887</v>
      </c>
    </row>
    <row r="7254" customFormat="false" ht="12.75" hidden="false" customHeight="false" outlineLevel="0" collapsed="false">
      <c r="A7254" s="1" t="n">
        <f aca="true">RAND()</f>
        <v>0.614594204981525</v>
      </c>
      <c r="B7254" s="1" t="n">
        <f aca="true">RAND()</f>
        <v>0.760747655554669</v>
      </c>
      <c r="C7254" s="1" t="n">
        <f aca="false">ABS(A7254-B7254)</f>
        <v>0.146153450573144</v>
      </c>
    </row>
    <row r="7255" customFormat="false" ht="12.75" hidden="false" customHeight="false" outlineLevel="0" collapsed="false">
      <c r="A7255" s="1" t="n">
        <f aca="true">RAND()</f>
        <v>0.478650594368596</v>
      </c>
      <c r="B7255" s="1" t="n">
        <f aca="true">RAND()</f>
        <v>0.475050685156186</v>
      </c>
      <c r="C7255" s="1" t="n">
        <f aca="false">ABS(A7255-B7255)</f>
        <v>0.00359990921240966</v>
      </c>
    </row>
    <row r="7256" customFormat="false" ht="12.75" hidden="false" customHeight="false" outlineLevel="0" collapsed="false">
      <c r="A7256" s="1" t="n">
        <f aca="true">RAND()</f>
        <v>0.388300319907458</v>
      </c>
      <c r="B7256" s="1" t="n">
        <f aca="true">RAND()</f>
        <v>0.269291753086708</v>
      </c>
      <c r="C7256" s="1" t="n">
        <f aca="false">ABS(A7256-B7256)</f>
        <v>0.11900856682075</v>
      </c>
    </row>
    <row r="7257" customFormat="false" ht="12.75" hidden="false" customHeight="false" outlineLevel="0" collapsed="false">
      <c r="A7257" s="1" t="n">
        <f aca="true">RAND()</f>
        <v>0.952322324299065</v>
      </c>
      <c r="B7257" s="1" t="n">
        <f aca="true">RAND()</f>
        <v>0.236085945552609</v>
      </c>
      <c r="C7257" s="1" t="n">
        <f aca="false">ABS(A7257-B7257)</f>
        <v>0.716236378746456</v>
      </c>
    </row>
    <row r="7258" customFormat="false" ht="12.75" hidden="false" customHeight="false" outlineLevel="0" collapsed="false">
      <c r="A7258" s="1" t="n">
        <f aca="true">RAND()</f>
        <v>0.585864666892204</v>
      </c>
      <c r="B7258" s="1" t="n">
        <f aca="true">RAND()</f>
        <v>0.53073884469219</v>
      </c>
      <c r="C7258" s="1" t="n">
        <f aca="false">ABS(A7258-B7258)</f>
        <v>0.0551258222000144</v>
      </c>
    </row>
    <row r="7259" customFormat="false" ht="12.75" hidden="false" customHeight="false" outlineLevel="0" collapsed="false">
      <c r="A7259" s="1" t="n">
        <f aca="true">RAND()</f>
        <v>0.0593488550071886</v>
      </c>
      <c r="B7259" s="1" t="n">
        <f aca="true">RAND()</f>
        <v>0.350621805254682</v>
      </c>
      <c r="C7259" s="1" t="n">
        <f aca="false">ABS(A7259-B7259)</f>
        <v>0.291272950247493</v>
      </c>
    </row>
    <row r="7260" customFormat="false" ht="12.75" hidden="false" customHeight="false" outlineLevel="0" collapsed="false">
      <c r="A7260" s="1" t="n">
        <f aca="true">RAND()</f>
        <v>0.685977249344095</v>
      </c>
      <c r="B7260" s="1" t="n">
        <f aca="true">RAND()</f>
        <v>0.833966583123702</v>
      </c>
      <c r="C7260" s="1" t="n">
        <f aca="false">ABS(A7260-B7260)</f>
        <v>0.147989333779607</v>
      </c>
    </row>
    <row r="7261" customFormat="false" ht="12.75" hidden="false" customHeight="false" outlineLevel="0" collapsed="false">
      <c r="A7261" s="1" t="n">
        <f aca="true">RAND()</f>
        <v>0.543009461035174</v>
      </c>
      <c r="B7261" s="1" t="n">
        <f aca="true">RAND()</f>
        <v>0.552440482177361</v>
      </c>
      <c r="C7261" s="1" t="n">
        <f aca="false">ABS(A7261-B7261)</f>
        <v>0.00943102114218686</v>
      </c>
    </row>
    <row r="7262" customFormat="false" ht="12.75" hidden="false" customHeight="false" outlineLevel="0" collapsed="false">
      <c r="A7262" s="1" t="n">
        <f aca="true">RAND()</f>
        <v>0.618974380552531</v>
      </c>
      <c r="B7262" s="1" t="n">
        <f aca="true">RAND()</f>
        <v>0.534002231418203</v>
      </c>
      <c r="C7262" s="1" t="n">
        <f aca="false">ABS(A7262-B7262)</f>
        <v>0.0849721491343278</v>
      </c>
    </row>
    <row r="7263" customFormat="false" ht="12.75" hidden="false" customHeight="false" outlineLevel="0" collapsed="false">
      <c r="A7263" s="1" t="n">
        <f aca="true">RAND()</f>
        <v>0.314373128025305</v>
      </c>
      <c r="B7263" s="1" t="n">
        <f aca="true">RAND()</f>
        <v>0.0240591260373564</v>
      </c>
      <c r="C7263" s="1" t="n">
        <f aca="false">ABS(A7263-B7263)</f>
        <v>0.290314001987949</v>
      </c>
    </row>
    <row r="7264" customFormat="false" ht="12.75" hidden="false" customHeight="false" outlineLevel="0" collapsed="false">
      <c r="A7264" s="1" t="n">
        <f aca="true">RAND()</f>
        <v>0.129835716892694</v>
      </c>
      <c r="B7264" s="1" t="n">
        <f aca="true">RAND()</f>
        <v>0.645834951258268</v>
      </c>
      <c r="C7264" s="1" t="n">
        <f aca="false">ABS(A7264-B7264)</f>
        <v>0.515999234365574</v>
      </c>
    </row>
    <row r="7265" customFormat="false" ht="12.75" hidden="false" customHeight="false" outlineLevel="0" collapsed="false">
      <c r="A7265" s="1" t="n">
        <f aca="true">RAND()</f>
        <v>0.491428812068326</v>
      </c>
      <c r="B7265" s="1" t="n">
        <f aca="true">RAND()</f>
        <v>0.372811475965666</v>
      </c>
      <c r="C7265" s="1" t="n">
        <f aca="false">ABS(A7265-B7265)</f>
        <v>0.11861733610266</v>
      </c>
    </row>
    <row r="7266" customFormat="false" ht="12.75" hidden="false" customHeight="false" outlineLevel="0" collapsed="false">
      <c r="A7266" s="1" t="n">
        <f aca="true">RAND()</f>
        <v>0.756296712616933</v>
      </c>
      <c r="B7266" s="1" t="n">
        <f aca="true">RAND()</f>
        <v>0.210540084711932</v>
      </c>
      <c r="C7266" s="1" t="n">
        <f aca="false">ABS(A7266-B7266)</f>
        <v>0.545756627905001</v>
      </c>
    </row>
    <row r="7267" customFormat="false" ht="12.75" hidden="false" customHeight="false" outlineLevel="0" collapsed="false">
      <c r="A7267" s="1" t="n">
        <f aca="true">RAND()</f>
        <v>0.452277375502273</v>
      </c>
      <c r="B7267" s="1" t="n">
        <f aca="true">RAND()</f>
        <v>0.196945413460419</v>
      </c>
      <c r="C7267" s="1" t="n">
        <f aca="false">ABS(A7267-B7267)</f>
        <v>0.255331962041854</v>
      </c>
    </row>
    <row r="7268" customFormat="false" ht="12.75" hidden="false" customHeight="false" outlineLevel="0" collapsed="false">
      <c r="A7268" s="1" t="n">
        <f aca="true">RAND()</f>
        <v>0.999607923455946</v>
      </c>
      <c r="B7268" s="1" t="n">
        <f aca="true">RAND()</f>
        <v>0.735516583400711</v>
      </c>
      <c r="C7268" s="1" t="n">
        <f aca="false">ABS(A7268-B7268)</f>
        <v>0.264091340055235</v>
      </c>
    </row>
    <row r="7269" customFormat="false" ht="12.75" hidden="false" customHeight="false" outlineLevel="0" collapsed="false">
      <c r="A7269" s="1" t="n">
        <f aca="true">RAND()</f>
        <v>0.835421116204166</v>
      </c>
      <c r="B7269" s="1" t="n">
        <f aca="true">RAND()</f>
        <v>0.0945358000941772</v>
      </c>
      <c r="C7269" s="1" t="n">
        <f aca="false">ABS(A7269-B7269)</f>
        <v>0.740885316109989</v>
      </c>
    </row>
    <row r="7270" customFormat="false" ht="12.75" hidden="false" customHeight="false" outlineLevel="0" collapsed="false">
      <c r="A7270" s="1" t="n">
        <f aca="true">RAND()</f>
        <v>0.665377625329421</v>
      </c>
      <c r="B7270" s="1" t="n">
        <f aca="true">RAND()</f>
        <v>0.323764792707844</v>
      </c>
      <c r="C7270" s="1" t="n">
        <f aca="false">ABS(A7270-B7270)</f>
        <v>0.341612832621578</v>
      </c>
    </row>
    <row r="7271" customFormat="false" ht="12.75" hidden="false" customHeight="false" outlineLevel="0" collapsed="false">
      <c r="A7271" s="1" t="n">
        <f aca="true">RAND()</f>
        <v>0.529875477174203</v>
      </c>
      <c r="B7271" s="1" t="n">
        <f aca="true">RAND()</f>
        <v>0.202967301226369</v>
      </c>
      <c r="C7271" s="1" t="n">
        <f aca="false">ABS(A7271-B7271)</f>
        <v>0.326908175947834</v>
      </c>
    </row>
    <row r="7272" customFormat="false" ht="12.75" hidden="false" customHeight="false" outlineLevel="0" collapsed="false">
      <c r="A7272" s="1" t="n">
        <f aca="true">RAND()</f>
        <v>0.237955151435567</v>
      </c>
      <c r="B7272" s="1" t="n">
        <f aca="true">RAND()</f>
        <v>0.731293204878208</v>
      </c>
      <c r="C7272" s="1" t="n">
        <f aca="false">ABS(A7272-B7272)</f>
        <v>0.493338053442641</v>
      </c>
    </row>
    <row r="7273" customFormat="false" ht="12.75" hidden="false" customHeight="false" outlineLevel="0" collapsed="false">
      <c r="A7273" s="1" t="n">
        <f aca="true">RAND()</f>
        <v>0.662873888682588</v>
      </c>
      <c r="B7273" s="1" t="n">
        <f aca="true">RAND()</f>
        <v>0.759708290420936</v>
      </c>
      <c r="C7273" s="1" t="n">
        <f aca="false">ABS(A7273-B7273)</f>
        <v>0.0968344017383478</v>
      </c>
    </row>
    <row r="7274" customFormat="false" ht="12.75" hidden="false" customHeight="false" outlineLevel="0" collapsed="false">
      <c r="A7274" s="1" t="n">
        <f aca="true">RAND()</f>
        <v>0.959509763409719</v>
      </c>
      <c r="B7274" s="1" t="n">
        <f aca="true">RAND()</f>
        <v>0.726910727166381</v>
      </c>
      <c r="C7274" s="1" t="n">
        <f aca="false">ABS(A7274-B7274)</f>
        <v>0.232599036243338</v>
      </c>
    </row>
    <row r="7275" customFormat="false" ht="12.75" hidden="false" customHeight="false" outlineLevel="0" collapsed="false">
      <c r="A7275" s="1" t="n">
        <f aca="true">RAND()</f>
        <v>0.348409923464287</v>
      </c>
      <c r="B7275" s="1" t="n">
        <f aca="true">RAND()</f>
        <v>0.613415970712814</v>
      </c>
      <c r="C7275" s="1" t="n">
        <f aca="false">ABS(A7275-B7275)</f>
        <v>0.265006047248527</v>
      </c>
    </row>
    <row r="7276" customFormat="false" ht="12.75" hidden="false" customHeight="false" outlineLevel="0" collapsed="false">
      <c r="A7276" s="1" t="n">
        <f aca="true">RAND()</f>
        <v>0.784970331459092</v>
      </c>
      <c r="B7276" s="1" t="n">
        <f aca="true">RAND()</f>
        <v>0.725331954366807</v>
      </c>
      <c r="C7276" s="1" t="n">
        <f aca="false">ABS(A7276-B7276)</f>
        <v>0.0596383770922853</v>
      </c>
    </row>
    <row r="7277" customFormat="false" ht="12.75" hidden="false" customHeight="false" outlineLevel="0" collapsed="false">
      <c r="A7277" s="1" t="n">
        <f aca="true">RAND()</f>
        <v>0.024828840889597</v>
      </c>
      <c r="B7277" s="1" t="n">
        <f aca="true">RAND()</f>
        <v>0.836286838016323</v>
      </c>
      <c r="C7277" s="1" t="n">
        <f aca="false">ABS(A7277-B7277)</f>
        <v>0.811457997126726</v>
      </c>
    </row>
    <row r="7278" customFormat="false" ht="12.75" hidden="false" customHeight="false" outlineLevel="0" collapsed="false">
      <c r="A7278" s="1" t="n">
        <f aca="true">RAND()</f>
        <v>0.109072799574547</v>
      </c>
      <c r="B7278" s="1" t="n">
        <f aca="true">RAND()</f>
        <v>0.432630583942266</v>
      </c>
      <c r="C7278" s="1" t="n">
        <f aca="false">ABS(A7278-B7278)</f>
        <v>0.32355778436772</v>
      </c>
    </row>
    <row r="7279" customFormat="false" ht="12.75" hidden="false" customHeight="false" outlineLevel="0" collapsed="false">
      <c r="A7279" s="1" t="n">
        <f aca="true">RAND()</f>
        <v>0.168040643336641</v>
      </c>
      <c r="B7279" s="1" t="n">
        <f aca="true">RAND()</f>
        <v>0.908000488628155</v>
      </c>
      <c r="C7279" s="1" t="n">
        <f aca="false">ABS(A7279-B7279)</f>
        <v>0.739959845291514</v>
      </c>
    </row>
    <row r="7280" customFormat="false" ht="12.75" hidden="false" customHeight="false" outlineLevel="0" collapsed="false">
      <c r="A7280" s="1" t="n">
        <f aca="true">RAND()</f>
        <v>0.294089675193701</v>
      </c>
      <c r="B7280" s="1" t="n">
        <f aca="true">RAND()</f>
        <v>0.264392318339636</v>
      </c>
      <c r="C7280" s="1" t="n">
        <f aca="false">ABS(A7280-B7280)</f>
        <v>0.0296973568540651</v>
      </c>
    </row>
    <row r="7281" customFormat="false" ht="12.75" hidden="false" customHeight="false" outlineLevel="0" collapsed="false">
      <c r="A7281" s="1" t="n">
        <f aca="true">RAND()</f>
        <v>0.524591073505164</v>
      </c>
      <c r="B7281" s="1" t="n">
        <f aca="true">RAND()</f>
        <v>0.366969861495403</v>
      </c>
      <c r="C7281" s="1" t="n">
        <f aca="false">ABS(A7281-B7281)</f>
        <v>0.157621212009761</v>
      </c>
    </row>
    <row r="7282" customFormat="false" ht="12.75" hidden="false" customHeight="false" outlineLevel="0" collapsed="false">
      <c r="A7282" s="1" t="n">
        <f aca="true">RAND()</f>
        <v>0.706156792945295</v>
      </c>
      <c r="B7282" s="1" t="n">
        <f aca="true">RAND()</f>
        <v>0.853094059997065</v>
      </c>
      <c r="C7282" s="1" t="n">
        <f aca="false">ABS(A7282-B7282)</f>
        <v>0.14693726705177</v>
      </c>
    </row>
    <row r="7283" customFormat="false" ht="12.75" hidden="false" customHeight="false" outlineLevel="0" collapsed="false">
      <c r="A7283" s="1" t="n">
        <f aca="true">RAND()</f>
        <v>0.0447670469545602</v>
      </c>
      <c r="B7283" s="1" t="n">
        <f aca="true">RAND()</f>
        <v>0.126446891411228</v>
      </c>
      <c r="C7283" s="1" t="n">
        <f aca="false">ABS(A7283-B7283)</f>
        <v>0.0816798444566681</v>
      </c>
    </row>
    <row r="7284" customFormat="false" ht="12.75" hidden="false" customHeight="false" outlineLevel="0" collapsed="false">
      <c r="A7284" s="1" t="n">
        <f aca="true">RAND()</f>
        <v>0.197901467271162</v>
      </c>
      <c r="B7284" s="1" t="n">
        <f aca="true">RAND()</f>
        <v>0.342245242807517</v>
      </c>
      <c r="C7284" s="1" t="n">
        <f aca="false">ABS(A7284-B7284)</f>
        <v>0.144343775536355</v>
      </c>
    </row>
    <row r="7285" customFormat="false" ht="12.75" hidden="false" customHeight="false" outlineLevel="0" collapsed="false">
      <c r="A7285" s="1" t="n">
        <f aca="true">RAND()</f>
        <v>0.783162888078813</v>
      </c>
      <c r="B7285" s="1" t="n">
        <f aca="true">RAND()</f>
        <v>0.525384805270863</v>
      </c>
      <c r="C7285" s="1" t="n">
        <f aca="false">ABS(A7285-B7285)</f>
        <v>0.257778082807949</v>
      </c>
    </row>
    <row r="7286" customFormat="false" ht="12.75" hidden="false" customHeight="false" outlineLevel="0" collapsed="false">
      <c r="A7286" s="1" t="n">
        <f aca="true">RAND()</f>
        <v>0.480752342686027</v>
      </c>
      <c r="B7286" s="1" t="n">
        <f aca="true">RAND()</f>
        <v>0.64352195155974</v>
      </c>
      <c r="C7286" s="1" t="n">
        <f aca="false">ABS(A7286-B7286)</f>
        <v>0.162769608873713</v>
      </c>
    </row>
    <row r="7287" customFormat="false" ht="12.75" hidden="false" customHeight="false" outlineLevel="0" collapsed="false">
      <c r="A7287" s="1" t="n">
        <f aca="true">RAND()</f>
        <v>0.803173094009885</v>
      </c>
      <c r="B7287" s="1" t="n">
        <f aca="true">RAND()</f>
        <v>0.46033670151905</v>
      </c>
      <c r="C7287" s="1" t="n">
        <f aca="false">ABS(A7287-B7287)</f>
        <v>0.342836392490835</v>
      </c>
    </row>
    <row r="7288" customFormat="false" ht="12.75" hidden="false" customHeight="false" outlineLevel="0" collapsed="false">
      <c r="A7288" s="1" t="n">
        <f aca="true">RAND()</f>
        <v>0.638064679345013</v>
      </c>
      <c r="B7288" s="1" t="n">
        <f aca="true">RAND()</f>
        <v>0.767006458965716</v>
      </c>
      <c r="C7288" s="1" t="n">
        <f aca="false">ABS(A7288-B7288)</f>
        <v>0.128941779620703</v>
      </c>
    </row>
    <row r="7289" customFormat="false" ht="12.75" hidden="false" customHeight="false" outlineLevel="0" collapsed="false">
      <c r="A7289" s="1" t="n">
        <f aca="true">RAND()</f>
        <v>0.0093868831413891</v>
      </c>
      <c r="B7289" s="1" t="n">
        <f aca="true">RAND()</f>
        <v>0.966252414522414</v>
      </c>
      <c r="C7289" s="1" t="n">
        <f aca="false">ABS(A7289-B7289)</f>
        <v>0.956865531381024</v>
      </c>
    </row>
    <row r="7290" customFormat="false" ht="12.75" hidden="false" customHeight="false" outlineLevel="0" collapsed="false">
      <c r="A7290" s="1" t="n">
        <f aca="true">RAND()</f>
        <v>0.36738276514795</v>
      </c>
      <c r="B7290" s="1" t="n">
        <f aca="true">RAND()</f>
        <v>0.364500854333327</v>
      </c>
      <c r="C7290" s="1" t="n">
        <f aca="false">ABS(A7290-B7290)</f>
        <v>0.00288191081462313</v>
      </c>
    </row>
    <row r="7291" customFormat="false" ht="12.75" hidden="false" customHeight="false" outlineLevel="0" collapsed="false">
      <c r="A7291" s="1" t="n">
        <f aca="true">RAND()</f>
        <v>0.811347855317242</v>
      </c>
      <c r="B7291" s="1" t="n">
        <f aca="true">RAND()</f>
        <v>0.299326391977884</v>
      </c>
      <c r="C7291" s="1" t="n">
        <f aca="false">ABS(A7291-B7291)</f>
        <v>0.512021463339359</v>
      </c>
    </row>
    <row r="7292" customFormat="false" ht="12.75" hidden="false" customHeight="false" outlineLevel="0" collapsed="false">
      <c r="A7292" s="1" t="n">
        <f aca="true">RAND()</f>
        <v>0.963736931903349</v>
      </c>
      <c r="B7292" s="1" t="n">
        <f aca="true">RAND()</f>
        <v>0.128798563322838</v>
      </c>
      <c r="C7292" s="1" t="n">
        <f aca="false">ABS(A7292-B7292)</f>
        <v>0.834938368580511</v>
      </c>
    </row>
    <row r="7293" customFormat="false" ht="12.75" hidden="false" customHeight="false" outlineLevel="0" collapsed="false">
      <c r="A7293" s="1" t="n">
        <f aca="true">RAND()</f>
        <v>0.293079012077322</v>
      </c>
      <c r="B7293" s="1" t="n">
        <f aca="true">RAND()</f>
        <v>0.148915329821092</v>
      </c>
      <c r="C7293" s="1" t="n">
        <f aca="false">ABS(A7293-B7293)</f>
        <v>0.144163682256231</v>
      </c>
    </row>
    <row r="7294" customFormat="false" ht="12.75" hidden="false" customHeight="false" outlineLevel="0" collapsed="false">
      <c r="A7294" s="1" t="n">
        <f aca="true">RAND()</f>
        <v>0.419080492769753</v>
      </c>
      <c r="B7294" s="1" t="n">
        <f aca="true">RAND()</f>
        <v>0.276605239573091</v>
      </c>
      <c r="C7294" s="1" t="n">
        <f aca="false">ABS(A7294-B7294)</f>
        <v>0.142475253196662</v>
      </c>
    </row>
    <row r="7295" customFormat="false" ht="12.75" hidden="false" customHeight="false" outlineLevel="0" collapsed="false">
      <c r="A7295" s="1" t="n">
        <f aca="true">RAND()</f>
        <v>0.235706435775155</v>
      </c>
      <c r="B7295" s="1" t="n">
        <f aca="true">RAND()</f>
        <v>0.279811783917428</v>
      </c>
      <c r="C7295" s="1" t="n">
        <f aca="false">ABS(A7295-B7295)</f>
        <v>0.0441053481422737</v>
      </c>
    </row>
    <row r="7296" customFormat="false" ht="12.75" hidden="false" customHeight="false" outlineLevel="0" collapsed="false">
      <c r="A7296" s="1" t="n">
        <f aca="true">RAND()</f>
        <v>0.70437272493214</v>
      </c>
      <c r="B7296" s="1" t="n">
        <f aca="true">RAND()</f>
        <v>0.260298012200995</v>
      </c>
      <c r="C7296" s="1" t="n">
        <f aca="false">ABS(A7296-B7296)</f>
        <v>0.444074712731145</v>
      </c>
    </row>
    <row r="7297" customFormat="false" ht="12.75" hidden="false" customHeight="false" outlineLevel="0" collapsed="false">
      <c r="A7297" s="1" t="n">
        <f aca="true">RAND()</f>
        <v>0.37308359206033</v>
      </c>
      <c r="B7297" s="1" t="n">
        <f aca="true">RAND()</f>
        <v>0.463789359380979</v>
      </c>
      <c r="C7297" s="1" t="n">
        <f aca="false">ABS(A7297-B7297)</f>
        <v>0.0907057673206496</v>
      </c>
    </row>
    <row r="7298" customFormat="false" ht="12.75" hidden="false" customHeight="false" outlineLevel="0" collapsed="false">
      <c r="A7298" s="1" t="n">
        <f aca="true">RAND()</f>
        <v>0.142596586927207</v>
      </c>
      <c r="B7298" s="1" t="n">
        <f aca="true">RAND()</f>
        <v>0.381165489807282</v>
      </c>
      <c r="C7298" s="1" t="n">
        <f aca="false">ABS(A7298-B7298)</f>
        <v>0.238568902880075</v>
      </c>
    </row>
    <row r="7299" customFormat="false" ht="12.75" hidden="false" customHeight="false" outlineLevel="0" collapsed="false">
      <c r="A7299" s="1" t="n">
        <f aca="true">RAND()</f>
        <v>0.578520624561581</v>
      </c>
      <c r="B7299" s="1" t="n">
        <f aca="true">RAND()</f>
        <v>0.00606578514038782</v>
      </c>
      <c r="C7299" s="1" t="n">
        <f aca="false">ABS(A7299-B7299)</f>
        <v>0.572454839421194</v>
      </c>
    </row>
    <row r="7300" customFormat="false" ht="12.75" hidden="false" customHeight="false" outlineLevel="0" collapsed="false">
      <c r="A7300" s="1" t="n">
        <f aca="true">RAND()</f>
        <v>0.0407241901743073</v>
      </c>
      <c r="B7300" s="1" t="n">
        <f aca="true">RAND()</f>
        <v>0.905819923310829</v>
      </c>
      <c r="C7300" s="1" t="n">
        <f aca="false">ABS(A7300-B7300)</f>
        <v>0.865095733136522</v>
      </c>
    </row>
    <row r="7301" customFormat="false" ht="12.75" hidden="false" customHeight="false" outlineLevel="0" collapsed="false">
      <c r="A7301" s="1" t="n">
        <f aca="true">RAND()</f>
        <v>0.706308685181798</v>
      </c>
      <c r="B7301" s="1" t="n">
        <f aca="true">RAND()</f>
        <v>0.582388497396994</v>
      </c>
      <c r="C7301" s="1" t="n">
        <f aca="false">ABS(A7301-B7301)</f>
        <v>0.123920187784804</v>
      </c>
    </row>
    <row r="7302" customFormat="false" ht="12.75" hidden="false" customHeight="false" outlineLevel="0" collapsed="false">
      <c r="A7302" s="1" t="n">
        <f aca="true">RAND()</f>
        <v>0.710747014098899</v>
      </c>
      <c r="B7302" s="1" t="n">
        <f aca="true">RAND()</f>
        <v>0.877057627739292</v>
      </c>
      <c r="C7302" s="1" t="n">
        <f aca="false">ABS(A7302-B7302)</f>
        <v>0.166310613640393</v>
      </c>
    </row>
    <row r="7303" customFormat="false" ht="12.75" hidden="false" customHeight="false" outlineLevel="0" collapsed="false">
      <c r="A7303" s="1" t="n">
        <f aca="true">RAND()</f>
        <v>0.33674709640487</v>
      </c>
      <c r="B7303" s="1" t="n">
        <f aca="true">RAND()</f>
        <v>0.879766654471446</v>
      </c>
      <c r="C7303" s="1" t="n">
        <f aca="false">ABS(A7303-B7303)</f>
        <v>0.543019558066576</v>
      </c>
    </row>
    <row r="7304" customFormat="false" ht="12.75" hidden="false" customHeight="false" outlineLevel="0" collapsed="false">
      <c r="A7304" s="1" t="n">
        <f aca="true">RAND()</f>
        <v>0.587072099378057</v>
      </c>
      <c r="B7304" s="1" t="n">
        <f aca="true">RAND()</f>
        <v>0.74140826176142</v>
      </c>
      <c r="C7304" s="1" t="n">
        <f aca="false">ABS(A7304-B7304)</f>
        <v>0.154336162383363</v>
      </c>
    </row>
    <row r="7305" customFormat="false" ht="12.75" hidden="false" customHeight="false" outlineLevel="0" collapsed="false">
      <c r="A7305" s="1" t="n">
        <f aca="true">RAND()</f>
        <v>0.168323327372685</v>
      </c>
      <c r="B7305" s="1" t="n">
        <f aca="true">RAND()</f>
        <v>0.580081434610669</v>
      </c>
      <c r="C7305" s="1" t="n">
        <f aca="false">ABS(A7305-B7305)</f>
        <v>0.411758107237984</v>
      </c>
    </row>
    <row r="7306" customFormat="false" ht="12.75" hidden="false" customHeight="false" outlineLevel="0" collapsed="false">
      <c r="A7306" s="1" t="n">
        <f aca="true">RAND()</f>
        <v>0.568776562717262</v>
      </c>
      <c r="B7306" s="1" t="n">
        <f aca="true">RAND()</f>
        <v>0.390792551023789</v>
      </c>
      <c r="C7306" s="1" t="n">
        <f aca="false">ABS(A7306-B7306)</f>
        <v>0.177984011693473</v>
      </c>
    </row>
    <row r="7307" customFormat="false" ht="12.75" hidden="false" customHeight="false" outlineLevel="0" collapsed="false">
      <c r="A7307" s="1" t="n">
        <f aca="true">RAND()</f>
        <v>0.464275201210129</v>
      </c>
      <c r="B7307" s="1" t="n">
        <f aca="true">RAND()</f>
        <v>0.332765165842033</v>
      </c>
      <c r="C7307" s="1" t="n">
        <f aca="false">ABS(A7307-B7307)</f>
        <v>0.131510035368095</v>
      </c>
    </row>
    <row r="7308" customFormat="false" ht="12.75" hidden="false" customHeight="false" outlineLevel="0" collapsed="false">
      <c r="A7308" s="1" t="n">
        <f aca="true">RAND()</f>
        <v>0.765953712697555</v>
      </c>
      <c r="B7308" s="1" t="n">
        <f aca="true">RAND()</f>
        <v>0.388929771674292</v>
      </c>
      <c r="C7308" s="1" t="n">
        <f aca="false">ABS(A7308-B7308)</f>
        <v>0.377023941023263</v>
      </c>
    </row>
    <row r="7309" customFormat="false" ht="12.75" hidden="false" customHeight="false" outlineLevel="0" collapsed="false">
      <c r="A7309" s="1" t="n">
        <f aca="true">RAND()</f>
        <v>0.479858419008397</v>
      </c>
      <c r="B7309" s="1" t="n">
        <f aca="true">RAND()</f>
        <v>0.786133931750322</v>
      </c>
      <c r="C7309" s="1" t="n">
        <f aca="false">ABS(A7309-B7309)</f>
        <v>0.306275512741926</v>
      </c>
    </row>
    <row r="7310" customFormat="false" ht="12.75" hidden="false" customHeight="false" outlineLevel="0" collapsed="false">
      <c r="A7310" s="1" t="n">
        <f aca="true">RAND()</f>
        <v>0.39631943266795</v>
      </c>
      <c r="B7310" s="1" t="n">
        <f aca="true">RAND()</f>
        <v>0.204157960272398</v>
      </c>
      <c r="C7310" s="1" t="n">
        <f aca="false">ABS(A7310-B7310)</f>
        <v>0.192161472395552</v>
      </c>
    </row>
    <row r="7311" customFormat="false" ht="12.75" hidden="false" customHeight="false" outlineLevel="0" collapsed="false">
      <c r="A7311" s="1" t="n">
        <f aca="true">RAND()</f>
        <v>0.763217069662956</v>
      </c>
      <c r="B7311" s="1" t="n">
        <f aca="true">RAND()</f>
        <v>0.572032141785973</v>
      </c>
      <c r="C7311" s="1" t="n">
        <f aca="false">ABS(A7311-B7311)</f>
        <v>0.191184927876983</v>
      </c>
    </row>
    <row r="7312" customFormat="false" ht="12.75" hidden="false" customHeight="false" outlineLevel="0" collapsed="false">
      <c r="A7312" s="1" t="n">
        <f aca="true">RAND()</f>
        <v>0.514802670271706</v>
      </c>
      <c r="B7312" s="1" t="n">
        <f aca="true">RAND()</f>
        <v>0.563697215986623</v>
      </c>
      <c r="C7312" s="1" t="n">
        <f aca="false">ABS(A7312-B7312)</f>
        <v>0.0488945457149169</v>
      </c>
    </row>
    <row r="7313" customFormat="false" ht="12.75" hidden="false" customHeight="false" outlineLevel="0" collapsed="false">
      <c r="A7313" s="1" t="n">
        <f aca="true">RAND()</f>
        <v>0.713192078363383</v>
      </c>
      <c r="B7313" s="1" t="n">
        <f aca="true">RAND()</f>
        <v>0.0682544090661819</v>
      </c>
      <c r="C7313" s="1" t="n">
        <f aca="false">ABS(A7313-B7313)</f>
        <v>0.644937669297202</v>
      </c>
    </row>
    <row r="7314" customFormat="false" ht="12.75" hidden="false" customHeight="false" outlineLevel="0" collapsed="false">
      <c r="A7314" s="1" t="n">
        <f aca="true">RAND()</f>
        <v>0.912620630893554</v>
      </c>
      <c r="B7314" s="1" t="n">
        <f aca="true">RAND()</f>
        <v>0.361166082555332</v>
      </c>
      <c r="C7314" s="1" t="n">
        <f aca="false">ABS(A7314-B7314)</f>
        <v>0.551454548338222</v>
      </c>
    </row>
    <row r="7315" customFormat="false" ht="12.75" hidden="false" customHeight="false" outlineLevel="0" collapsed="false">
      <c r="A7315" s="1" t="n">
        <f aca="true">RAND()</f>
        <v>0.0297379075945637</v>
      </c>
      <c r="B7315" s="1" t="n">
        <f aca="true">RAND()</f>
        <v>0.320026754923424</v>
      </c>
      <c r="C7315" s="1" t="n">
        <f aca="false">ABS(A7315-B7315)</f>
        <v>0.29028884732886</v>
      </c>
    </row>
    <row r="7316" customFormat="false" ht="12.75" hidden="false" customHeight="false" outlineLevel="0" collapsed="false">
      <c r="A7316" s="1" t="n">
        <f aca="true">RAND()</f>
        <v>0.077623310634837</v>
      </c>
      <c r="B7316" s="1" t="n">
        <f aca="true">RAND()</f>
        <v>0.982709026967962</v>
      </c>
      <c r="C7316" s="1" t="n">
        <f aca="false">ABS(A7316-B7316)</f>
        <v>0.905085716333125</v>
      </c>
    </row>
    <row r="7317" customFormat="false" ht="12.75" hidden="false" customHeight="false" outlineLevel="0" collapsed="false">
      <c r="A7317" s="1" t="n">
        <f aca="true">RAND()</f>
        <v>0.87549787659808</v>
      </c>
      <c r="B7317" s="1" t="n">
        <f aca="true">RAND()</f>
        <v>0.437645907926221</v>
      </c>
      <c r="C7317" s="1" t="n">
        <f aca="false">ABS(A7317-B7317)</f>
        <v>0.437851968671858</v>
      </c>
    </row>
    <row r="7318" customFormat="false" ht="12.75" hidden="false" customHeight="false" outlineLevel="0" collapsed="false">
      <c r="A7318" s="1" t="n">
        <f aca="true">RAND()</f>
        <v>0.981969641406452</v>
      </c>
      <c r="B7318" s="1" t="n">
        <f aca="true">RAND()</f>
        <v>0.177192825327304</v>
      </c>
      <c r="C7318" s="1" t="n">
        <f aca="false">ABS(A7318-B7318)</f>
        <v>0.804776816079148</v>
      </c>
    </row>
    <row r="7319" customFormat="false" ht="12.75" hidden="false" customHeight="false" outlineLevel="0" collapsed="false">
      <c r="A7319" s="1" t="n">
        <f aca="true">RAND()</f>
        <v>0.477488860266025</v>
      </c>
      <c r="B7319" s="1" t="n">
        <f aca="true">RAND()</f>
        <v>0.398370425265156</v>
      </c>
      <c r="C7319" s="1" t="n">
        <f aca="false">ABS(A7319-B7319)</f>
        <v>0.0791184350008689</v>
      </c>
    </row>
    <row r="7320" customFormat="false" ht="12.75" hidden="false" customHeight="false" outlineLevel="0" collapsed="false">
      <c r="A7320" s="1" t="n">
        <f aca="true">RAND()</f>
        <v>0.811180149788776</v>
      </c>
      <c r="B7320" s="1" t="n">
        <f aca="true">RAND()</f>
        <v>0.169757952379797</v>
      </c>
      <c r="C7320" s="1" t="n">
        <f aca="false">ABS(A7320-B7320)</f>
        <v>0.641422197408978</v>
      </c>
    </row>
    <row r="7321" customFormat="false" ht="12.75" hidden="false" customHeight="false" outlineLevel="0" collapsed="false">
      <c r="A7321" s="1" t="n">
        <f aca="true">RAND()</f>
        <v>0.0924360329286401</v>
      </c>
      <c r="B7321" s="1" t="n">
        <f aca="true">RAND()</f>
        <v>0.10942005604346</v>
      </c>
      <c r="C7321" s="1" t="n">
        <f aca="false">ABS(A7321-B7321)</f>
        <v>0.0169840231148196</v>
      </c>
    </row>
    <row r="7322" customFormat="false" ht="12.75" hidden="false" customHeight="false" outlineLevel="0" collapsed="false">
      <c r="A7322" s="1" t="n">
        <f aca="true">RAND()</f>
        <v>0.507309585189068</v>
      </c>
      <c r="B7322" s="1" t="n">
        <f aca="true">RAND()</f>
        <v>0.787244071868015</v>
      </c>
      <c r="C7322" s="1" t="n">
        <f aca="false">ABS(A7322-B7322)</f>
        <v>0.279934486678948</v>
      </c>
    </row>
    <row r="7323" customFormat="false" ht="12.75" hidden="false" customHeight="false" outlineLevel="0" collapsed="false">
      <c r="A7323" s="1" t="n">
        <f aca="true">RAND()</f>
        <v>0.711186599885668</v>
      </c>
      <c r="B7323" s="1" t="n">
        <f aca="true">RAND()</f>
        <v>0.366323892359793</v>
      </c>
      <c r="C7323" s="1" t="n">
        <f aca="false">ABS(A7323-B7323)</f>
        <v>0.344862707525876</v>
      </c>
    </row>
    <row r="7324" customFormat="false" ht="12.75" hidden="false" customHeight="false" outlineLevel="0" collapsed="false">
      <c r="A7324" s="1" t="n">
        <f aca="true">RAND()</f>
        <v>0.0046367259108663</v>
      </c>
      <c r="B7324" s="1" t="n">
        <f aca="true">RAND()</f>
        <v>0.791609880763511</v>
      </c>
      <c r="C7324" s="1" t="n">
        <f aca="false">ABS(A7324-B7324)</f>
        <v>0.786973154852644</v>
      </c>
    </row>
    <row r="7325" customFormat="false" ht="12.75" hidden="false" customHeight="false" outlineLevel="0" collapsed="false">
      <c r="A7325" s="1" t="n">
        <f aca="true">RAND()</f>
        <v>0.301724406606962</v>
      </c>
      <c r="B7325" s="1" t="n">
        <f aca="true">RAND()</f>
        <v>0.387610246729104</v>
      </c>
      <c r="C7325" s="1" t="n">
        <f aca="false">ABS(A7325-B7325)</f>
        <v>0.0858858401221425</v>
      </c>
    </row>
    <row r="7326" customFormat="false" ht="12.75" hidden="false" customHeight="false" outlineLevel="0" collapsed="false">
      <c r="A7326" s="1" t="n">
        <f aca="true">RAND()</f>
        <v>0.725464563913468</v>
      </c>
      <c r="B7326" s="1" t="n">
        <f aca="true">RAND()</f>
        <v>0.307424701956216</v>
      </c>
      <c r="C7326" s="1" t="n">
        <f aca="false">ABS(A7326-B7326)</f>
        <v>0.418039861957252</v>
      </c>
    </row>
    <row r="7327" customFormat="false" ht="12.75" hidden="false" customHeight="false" outlineLevel="0" collapsed="false">
      <c r="A7327" s="1" t="n">
        <f aca="true">RAND()</f>
        <v>0.137080269130018</v>
      </c>
      <c r="B7327" s="1" t="n">
        <f aca="true">RAND()</f>
        <v>0.915580171281025</v>
      </c>
      <c r="C7327" s="1" t="n">
        <f aca="false">ABS(A7327-B7327)</f>
        <v>0.778499902151007</v>
      </c>
    </row>
    <row r="7328" customFormat="false" ht="12.75" hidden="false" customHeight="false" outlineLevel="0" collapsed="false">
      <c r="A7328" s="1" t="n">
        <f aca="true">RAND()</f>
        <v>0.016948784623606</v>
      </c>
      <c r="B7328" s="1" t="n">
        <f aca="true">RAND()</f>
        <v>0.987657544719752</v>
      </c>
      <c r="C7328" s="1" t="n">
        <f aca="false">ABS(A7328-B7328)</f>
        <v>0.970708760096146</v>
      </c>
    </row>
    <row r="7329" customFormat="false" ht="12.75" hidden="false" customHeight="false" outlineLevel="0" collapsed="false">
      <c r="A7329" s="1" t="n">
        <f aca="true">RAND()</f>
        <v>0.594558016668534</v>
      </c>
      <c r="B7329" s="1" t="n">
        <f aca="true">RAND()</f>
        <v>0.75525020405201</v>
      </c>
      <c r="C7329" s="1" t="n">
        <f aca="false">ABS(A7329-B7329)</f>
        <v>0.160692187383476</v>
      </c>
    </row>
    <row r="7330" customFormat="false" ht="12.75" hidden="false" customHeight="false" outlineLevel="0" collapsed="false">
      <c r="A7330" s="1" t="n">
        <f aca="true">RAND()</f>
        <v>0.523960769181095</v>
      </c>
      <c r="B7330" s="1" t="n">
        <f aca="true">RAND()</f>
        <v>0.0371050051688014</v>
      </c>
      <c r="C7330" s="1" t="n">
        <f aca="false">ABS(A7330-B7330)</f>
        <v>0.486855764012294</v>
      </c>
    </row>
    <row r="7331" customFormat="false" ht="12.75" hidden="false" customHeight="false" outlineLevel="0" collapsed="false">
      <c r="A7331" s="1" t="n">
        <f aca="true">RAND()</f>
        <v>0.547706235986688</v>
      </c>
      <c r="B7331" s="1" t="n">
        <f aca="true">RAND()</f>
        <v>0.793588624506596</v>
      </c>
      <c r="C7331" s="1" t="n">
        <f aca="false">ABS(A7331-B7331)</f>
        <v>0.245882388519908</v>
      </c>
    </row>
    <row r="7332" customFormat="false" ht="12.75" hidden="false" customHeight="false" outlineLevel="0" collapsed="false">
      <c r="A7332" s="1" t="n">
        <f aca="true">RAND()</f>
        <v>0.499729347975834</v>
      </c>
      <c r="B7332" s="1" t="n">
        <f aca="true">RAND()</f>
        <v>0.744109552803474</v>
      </c>
      <c r="C7332" s="1" t="n">
        <f aca="false">ABS(A7332-B7332)</f>
        <v>0.24438020482764</v>
      </c>
    </row>
    <row r="7333" customFormat="false" ht="12.75" hidden="false" customHeight="false" outlineLevel="0" collapsed="false">
      <c r="A7333" s="1" t="n">
        <f aca="true">RAND()</f>
        <v>0.61143584464289</v>
      </c>
      <c r="B7333" s="1" t="n">
        <f aca="true">RAND()</f>
        <v>0.894686530034993</v>
      </c>
      <c r="C7333" s="1" t="n">
        <f aca="false">ABS(A7333-B7333)</f>
        <v>0.283250685392103</v>
      </c>
    </row>
    <row r="7334" customFormat="false" ht="12.75" hidden="false" customHeight="false" outlineLevel="0" collapsed="false">
      <c r="A7334" s="1" t="n">
        <f aca="true">RAND()</f>
        <v>0.325618378540066</v>
      </c>
      <c r="B7334" s="1" t="n">
        <f aca="true">RAND()</f>
        <v>0.762395241720548</v>
      </c>
      <c r="C7334" s="1" t="n">
        <f aca="false">ABS(A7334-B7334)</f>
        <v>0.436776863180482</v>
      </c>
    </row>
    <row r="7335" customFormat="false" ht="12.75" hidden="false" customHeight="false" outlineLevel="0" collapsed="false">
      <c r="A7335" s="1" t="n">
        <f aca="true">RAND()</f>
        <v>0.00690320624214222</v>
      </c>
      <c r="B7335" s="1" t="n">
        <f aca="true">RAND()</f>
        <v>0.298659313588064</v>
      </c>
      <c r="C7335" s="1" t="n">
        <f aca="false">ABS(A7335-B7335)</f>
        <v>0.291756107345922</v>
      </c>
    </row>
    <row r="7336" customFormat="false" ht="12.75" hidden="false" customHeight="false" outlineLevel="0" collapsed="false">
      <c r="A7336" s="1" t="n">
        <f aca="true">RAND()</f>
        <v>0.892720267576348</v>
      </c>
      <c r="B7336" s="1" t="n">
        <f aca="true">RAND()</f>
        <v>0.703177642975922</v>
      </c>
      <c r="C7336" s="1" t="n">
        <f aca="false">ABS(A7336-B7336)</f>
        <v>0.189542624600426</v>
      </c>
    </row>
    <row r="7337" customFormat="false" ht="12.75" hidden="false" customHeight="false" outlineLevel="0" collapsed="false">
      <c r="A7337" s="1" t="n">
        <f aca="true">RAND()</f>
        <v>0.8260635281266</v>
      </c>
      <c r="B7337" s="1" t="n">
        <f aca="true">RAND()</f>
        <v>0.402369101729579</v>
      </c>
      <c r="C7337" s="1" t="n">
        <f aca="false">ABS(A7337-B7337)</f>
        <v>0.423694426397021</v>
      </c>
    </row>
    <row r="7338" customFormat="false" ht="12.75" hidden="false" customHeight="false" outlineLevel="0" collapsed="false">
      <c r="A7338" s="1" t="n">
        <f aca="true">RAND()</f>
        <v>0.0846042938816585</v>
      </c>
      <c r="B7338" s="1" t="n">
        <f aca="true">RAND()</f>
        <v>0.626519814495237</v>
      </c>
      <c r="C7338" s="1" t="n">
        <f aca="false">ABS(A7338-B7338)</f>
        <v>0.541915520613578</v>
      </c>
    </row>
    <row r="7339" customFormat="false" ht="12.75" hidden="false" customHeight="false" outlineLevel="0" collapsed="false">
      <c r="A7339" s="1" t="n">
        <f aca="true">RAND()</f>
        <v>0.459568331613924</v>
      </c>
      <c r="B7339" s="1" t="n">
        <f aca="true">RAND()</f>
        <v>0.554922028305864</v>
      </c>
      <c r="C7339" s="1" t="n">
        <f aca="false">ABS(A7339-B7339)</f>
        <v>0.0953536966919403</v>
      </c>
    </row>
    <row r="7340" customFormat="false" ht="12.75" hidden="false" customHeight="false" outlineLevel="0" collapsed="false">
      <c r="A7340" s="1" t="n">
        <f aca="true">RAND()</f>
        <v>0.0671302956871919</v>
      </c>
      <c r="B7340" s="1" t="n">
        <f aca="true">RAND()</f>
        <v>0.209792289046516</v>
      </c>
      <c r="C7340" s="1" t="n">
        <f aca="false">ABS(A7340-B7340)</f>
        <v>0.142661993359324</v>
      </c>
    </row>
    <row r="7341" customFormat="false" ht="12.75" hidden="false" customHeight="false" outlineLevel="0" collapsed="false">
      <c r="A7341" s="1" t="n">
        <f aca="true">RAND()</f>
        <v>0.660885898801398</v>
      </c>
      <c r="B7341" s="1" t="n">
        <f aca="true">RAND()</f>
        <v>0.829834410450416</v>
      </c>
      <c r="C7341" s="1" t="n">
        <f aca="false">ABS(A7341-B7341)</f>
        <v>0.168948511649018</v>
      </c>
    </row>
    <row r="7342" customFormat="false" ht="12.75" hidden="false" customHeight="false" outlineLevel="0" collapsed="false">
      <c r="A7342" s="1" t="n">
        <f aca="true">RAND()</f>
        <v>0.683433968101718</v>
      </c>
      <c r="B7342" s="1" t="n">
        <f aca="true">RAND()</f>
        <v>0.859464846237778</v>
      </c>
      <c r="C7342" s="1" t="n">
        <f aca="false">ABS(A7342-B7342)</f>
        <v>0.17603087813606</v>
      </c>
    </row>
    <row r="7343" customFormat="false" ht="12.75" hidden="false" customHeight="false" outlineLevel="0" collapsed="false">
      <c r="A7343" s="1" t="n">
        <f aca="true">RAND()</f>
        <v>0.974252823163124</v>
      </c>
      <c r="B7343" s="1" t="n">
        <f aca="true">RAND()</f>
        <v>0.799288614139682</v>
      </c>
      <c r="C7343" s="1" t="n">
        <f aca="false">ABS(A7343-B7343)</f>
        <v>0.174964209023442</v>
      </c>
    </row>
    <row r="7344" customFormat="false" ht="12.75" hidden="false" customHeight="false" outlineLevel="0" collapsed="false">
      <c r="A7344" s="1" t="n">
        <f aca="true">RAND()</f>
        <v>0.449671796576566</v>
      </c>
      <c r="B7344" s="1" t="n">
        <f aca="true">RAND()</f>
        <v>0.0203360587061165</v>
      </c>
      <c r="C7344" s="1" t="n">
        <f aca="false">ABS(A7344-B7344)</f>
        <v>0.42933573787045</v>
      </c>
    </row>
    <row r="7345" customFormat="false" ht="12.75" hidden="false" customHeight="false" outlineLevel="0" collapsed="false">
      <c r="A7345" s="1" t="n">
        <f aca="true">RAND()</f>
        <v>0.96975523847556</v>
      </c>
      <c r="B7345" s="1" t="n">
        <f aca="true">RAND()</f>
        <v>0.932969296260857</v>
      </c>
      <c r="C7345" s="1" t="n">
        <f aca="false">ABS(A7345-B7345)</f>
        <v>0.036785942214704</v>
      </c>
    </row>
    <row r="7346" customFormat="false" ht="12.75" hidden="false" customHeight="false" outlineLevel="0" collapsed="false">
      <c r="A7346" s="1" t="n">
        <f aca="true">RAND()</f>
        <v>0.556170803136361</v>
      </c>
      <c r="B7346" s="1" t="n">
        <f aca="true">RAND()</f>
        <v>0.182969419817245</v>
      </c>
      <c r="C7346" s="1" t="n">
        <f aca="false">ABS(A7346-B7346)</f>
        <v>0.373201383319116</v>
      </c>
    </row>
    <row r="7347" customFormat="false" ht="12.75" hidden="false" customHeight="false" outlineLevel="0" collapsed="false">
      <c r="A7347" s="1" t="n">
        <f aca="true">RAND()</f>
        <v>0.707212500291159</v>
      </c>
      <c r="B7347" s="1" t="n">
        <f aca="true">RAND()</f>
        <v>0.0432834539161392</v>
      </c>
      <c r="C7347" s="1" t="n">
        <f aca="false">ABS(A7347-B7347)</f>
        <v>0.66392904637502</v>
      </c>
    </row>
    <row r="7348" customFormat="false" ht="12.75" hidden="false" customHeight="false" outlineLevel="0" collapsed="false">
      <c r="A7348" s="1" t="n">
        <f aca="true">RAND()</f>
        <v>0.233603203808996</v>
      </c>
      <c r="B7348" s="1" t="n">
        <f aca="true">RAND()</f>
        <v>0.486129166889838</v>
      </c>
      <c r="C7348" s="1" t="n">
        <f aca="false">ABS(A7348-B7348)</f>
        <v>0.252525963080842</v>
      </c>
    </row>
    <row r="7349" customFormat="false" ht="12.75" hidden="false" customHeight="false" outlineLevel="0" collapsed="false">
      <c r="A7349" s="1" t="n">
        <f aca="true">RAND()</f>
        <v>0.388493152334879</v>
      </c>
      <c r="B7349" s="1" t="n">
        <f aca="true">RAND()</f>
        <v>0.308224340210716</v>
      </c>
      <c r="C7349" s="1" t="n">
        <f aca="false">ABS(A7349-B7349)</f>
        <v>0.080268812124163</v>
      </c>
    </row>
    <row r="7350" customFormat="false" ht="12.75" hidden="false" customHeight="false" outlineLevel="0" collapsed="false">
      <c r="A7350" s="1" t="n">
        <f aca="true">RAND()</f>
        <v>0.768896416444824</v>
      </c>
      <c r="B7350" s="1" t="n">
        <f aca="true">RAND()</f>
        <v>0.513648345039282</v>
      </c>
      <c r="C7350" s="1" t="n">
        <f aca="false">ABS(A7350-B7350)</f>
        <v>0.255248071405542</v>
      </c>
    </row>
    <row r="7351" customFormat="false" ht="12.75" hidden="false" customHeight="false" outlineLevel="0" collapsed="false">
      <c r="A7351" s="1" t="n">
        <f aca="true">RAND()</f>
        <v>0.253318413576905</v>
      </c>
      <c r="B7351" s="1" t="n">
        <f aca="true">RAND()</f>
        <v>0.055661320512159</v>
      </c>
      <c r="C7351" s="1" t="n">
        <f aca="false">ABS(A7351-B7351)</f>
        <v>0.197657093064746</v>
      </c>
    </row>
    <row r="7352" customFormat="false" ht="12.75" hidden="false" customHeight="false" outlineLevel="0" collapsed="false">
      <c r="A7352" s="1" t="n">
        <f aca="true">RAND()</f>
        <v>0.896224036311491</v>
      </c>
      <c r="B7352" s="1" t="n">
        <f aca="true">RAND()</f>
        <v>0.471726010467731</v>
      </c>
      <c r="C7352" s="1" t="n">
        <f aca="false">ABS(A7352-B7352)</f>
        <v>0.42449802584376</v>
      </c>
    </row>
    <row r="7353" customFormat="false" ht="12.75" hidden="false" customHeight="false" outlineLevel="0" collapsed="false">
      <c r="A7353" s="1" t="n">
        <f aca="true">RAND()</f>
        <v>0.603975877253999</v>
      </c>
      <c r="B7353" s="1" t="n">
        <f aca="true">RAND()</f>
        <v>0.480659326574588</v>
      </c>
      <c r="C7353" s="1" t="n">
        <f aca="false">ABS(A7353-B7353)</f>
        <v>0.123316550679411</v>
      </c>
    </row>
    <row r="7354" customFormat="false" ht="12.75" hidden="false" customHeight="false" outlineLevel="0" collapsed="false">
      <c r="A7354" s="1" t="n">
        <f aca="true">RAND()</f>
        <v>0.629454612139775</v>
      </c>
      <c r="B7354" s="1" t="n">
        <f aca="true">RAND()</f>
        <v>0.70927025581505</v>
      </c>
      <c r="C7354" s="1" t="n">
        <f aca="false">ABS(A7354-B7354)</f>
        <v>0.0798156436752752</v>
      </c>
    </row>
    <row r="7355" customFormat="false" ht="12.75" hidden="false" customHeight="false" outlineLevel="0" collapsed="false">
      <c r="A7355" s="1" t="n">
        <f aca="true">RAND()</f>
        <v>0.863429789441257</v>
      </c>
      <c r="B7355" s="1" t="n">
        <f aca="true">RAND()</f>
        <v>0.838650741442179</v>
      </c>
      <c r="C7355" s="1" t="n">
        <f aca="false">ABS(A7355-B7355)</f>
        <v>0.0247790479990779</v>
      </c>
    </row>
    <row r="7356" customFormat="false" ht="12.75" hidden="false" customHeight="false" outlineLevel="0" collapsed="false">
      <c r="A7356" s="1" t="n">
        <f aca="true">RAND()</f>
        <v>0.149603938571209</v>
      </c>
      <c r="B7356" s="1" t="n">
        <f aca="true">RAND()</f>
        <v>0.625383234215193</v>
      </c>
      <c r="C7356" s="1" t="n">
        <f aca="false">ABS(A7356-B7356)</f>
        <v>0.475779295643984</v>
      </c>
    </row>
    <row r="7357" customFormat="false" ht="12.75" hidden="false" customHeight="false" outlineLevel="0" collapsed="false">
      <c r="A7357" s="1" t="n">
        <f aca="true">RAND()</f>
        <v>0.405624082459551</v>
      </c>
      <c r="B7357" s="1" t="n">
        <f aca="true">RAND()</f>
        <v>0.0170016382581722</v>
      </c>
      <c r="C7357" s="1" t="n">
        <f aca="false">ABS(A7357-B7357)</f>
        <v>0.388622444201379</v>
      </c>
    </row>
    <row r="7358" customFormat="false" ht="12.75" hidden="false" customHeight="false" outlineLevel="0" collapsed="false">
      <c r="A7358" s="1" t="n">
        <f aca="true">RAND()</f>
        <v>0.0630905314886179</v>
      </c>
      <c r="B7358" s="1" t="n">
        <f aca="true">RAND()</f>
        <v>0.170682270277806</v>
      </c>
      <c r="C7358" s="1" t="n">
        <f aca="false">ABS(A7358-B7358)</f>
        <v>0.107591738789188</v>
      </c>
    </row>
    <row r="7359" customFormat="false" ht="12.75" hidden="false" customHeight="false" outlineLevel="0" collapsed="false">
      <c r="A7359" s="1" t="n">
        <f aca="true">RAND()</f>
        <v>0.61465293686471</v>
      </c>
      <c r="B7359" s="1" t="n">
        <f aca="true">RAND()</f>
        <v>0.0307517444148992</v>
      </c>
      <c r="C7359" s="1" t="n">
        <f aca="false">ABS(A7359-B7359)</f>
        <v>0.583901192449811</v>
      </c>
    </row>
    <row r="7360" customFormat="false" ht="12.75" hidden="false" customHeight="false" outlineLevel="0" collapsed="false">
      <c r="A7360" s="1" t="n">
        <f aca="true">RAND()</f>
        <v>0.159994804695479</v>
      </c>
      <c r="B7360" s="1" t="n">
        <f aca="true">RAND()</f>
        <v>0.456069949725709</v>
      </c>
      <c r="C7360" s="1" t="n">
        <f aca="false">ABS(A7360-B7360)</f>
        <v>0.29607514503023</v>
      </c>
    </row>
    <row r="7361" customFormat="false" ht="12.75" hidden="false" customHeight="false" outlineLevel="0" collapsed="false">
      <c r="A7361" s="1" t="n">
        <f aca="true">RAND()</f>
        <v>0.653777356685982</v>
      </c>
      <c r="B7361" s="1" t="n">
        <f aca="true">RAND()</f>
        <v>0.408605690844885</v>
      </c>
      <c r="C7361" s="1" t="n">
        <f aca="false">ABS(A7361-B7361)</f>
        <v>0.245171665841097</v>
      </c>
    </row>
    <row r="7362" customFormat="false" ht="12.75" hidden="false" customHeight="false" outlineLevel="0" collapsed="false">
      <c r="A7362" s="1" t="n">
        <f aca="true">RAND()</f>
        <v>0.234743790949691</v>
      </c>
      <c r="B7362" s="1" t="n">
        <f aca="true">RAND()</f>
        <v>0.520432160316529</v>
      </c>
      <c r="C7362" s="1" t="n">
        <f aca="false">ABS(A7362-B7362)</f>
        <v>0.285688369366838</v>
      </c>
    </row>
    <row r="7363" customFormat="false" ht="12.75" hidden="false" customHeight="false" outlineLevel="0" collapsed="false">
      <c r="A7363" s="1" t="n">
        <f aca="true">RAND()</f>
        <v>0.67211031504198</v>
      </c>
      <c r="B7363" s="1" t="n">
        <f aca="true">RAND()</f>
        <v>0.535134356067478</v>
      </c>
      <c r="C7363" s="1" t="n">
        <f aca="false">ABS(A7363-B7363)</f>
        <v>0.136975958974502</v>
      </c>
    </row>
    <row r="7364" customFormat="false" ht="12.75" hidden="false" customHeight="false" outlineLevel="0" collapsed="false">
      <c r="A7364" s="1" t="n">
        <f aca="true">RAND()</f>
        <v>0.352435758692092</v>
      </c>
      <c r="B7364" s="1" t="n">
        <f aca="true">RAND()</f>
        <v>0.481928549976918</v>
      </c>
      <c r="C7364" s="1" t="n">
        <f aca="false">ABS(A7364-B7364)</f>
        <v>0.129492791284826</v>
      </c>
    </row>
    <row r="7365" customFormat="false" ht="12.75" hidden="false" customHeight="false" outlineLevel="0" collapsed="false">
      <c r="A7365" s="1" t="n">
        <f aca="true">RAND()</f>
        <v>0.927567475645476</v>
      </c>
      <c r="B7365" s="1" t="n">
        <f aca="true">RAND()</f>
        <v>0.219055987171231</v>
      </c>
      <c r="C7365" s="1" t="n">
        <f aca="false">ABS(A7365-B7365)</f>
        <v>0.708511488474246</v>
      </c>
    </row>
    <row r="7366" customFormat="false" ht="12.75" hidden="false" customHeight="false" outlineLevel="0" collapsed="false">
      <c r="A7366" s="1" t="n">
        <f aca="true">RAND()</f>
        <v>0.682533173748044</v>
      </c>
      <c r="B7366" s="1" t="n">
        <f aca="true">RAND()</f>
        <v>0.544566162774021</v>
      </c>
      <c r="C7366" s="1" t="n">
        <f aca="false">ABS(A7366-B7366)</f>
        <v>0.137967010974023</v>
      </c>
    </row>
    <row r="7367" customFormat="false" ht="12.75" hidden="false" customHeight="false" outlineLevel="0" collapsed="false">
      <c r="A7367" s="1" t="n">
        <f aca="true">RAND()</f>
        <v>0.715632926188786</v>
      </c>
      <c r="B7367" s="1" t="n">
        <f aca="true">RAND()</f>
        <v>0.724094524420146</v>
      </c>
      <c r="C7367" s="1" t="n">
        <f aca="false">ABS(A7367-B7367)</f>
        <v>0.00846159823136028</v>
      </c>
    </row>
    <row r="7368" customFormat="false" ht="12.75" hidden="false" customHeight="false" outlineLevel="0" collapsed="false">
      <c r="A7368" s="1" t="n">
        <f aca="true">RAND()</f>
        <v>0.428992904918311</v>
      </c>
      <c r="B7368" s="1" t="n">
        <f aca="true">RAND()</f>
        <v>0.827227342483294</v>
      </c>
      <c r="C7368" s="1" t="n">
        <f aca="false">ABS(A7368-B7368)</f>
        <v>0.398234437564983</v>
      </c>
    </row>
    <row r="7369" customFormat="false" ht="12.75" hidden="false" customHeight="false" outlineLevel="0" collapsed="false">
      <c r="A7369" s="1" t="n">
        <f aca="true">RAND()</f>
        <v>0.0476396905049764</v>
      </c>
      <c r="B7369" s="1" t="n">
        <f aca="true">RAND()</f>
        <v>0.888123980249601</v>
      </c>
      <c r="C7369" s="1" t="n">
        <f aca="false">ABS(A7369-B7369)</f>
        <v>0.840484289744625</v>
      </c>
    </row>
    <row r="7370" customFormat="false" ht="12.75" hidden="false" customHeight="false" outlineLevel="0" collapsed="false">
      <c r="A7370" s="1" t="n">
        <f aca="true">RAND()</f>
        <v>0.776851395732058</v>
      </c>
      <c r="B7370" s="1" t="n">
        <f aca="true">RAND()</f>
        <v>0.625691146432456</v>
      </c>
      <c r="C7370" s="1" t="n">
        <f aca="false">ABS(A7370-B7370)</f>
        <v>0.151160249299603</v>
      </c>
    </row>
    <row r="7371" customFormat="false" ht="12.75" hidden="false" customHeight="false" outlineLevel="0" collapsed="false">
      <c r="A7371" s="1" t="n">
        <f aca="true">RAND()</f>
        <v>0.961653306745032</v>
      </c>
      <c r="B7371" s="1" t="n">
        <f aca="true">RAND()</f>
        <v>0.950916062619844</v>
      </c>
      <c r="C7371" s="1" t="n">
        <f aca="false">ABS(A7371-B7371)</f>
        <v>0.0107372441251878</v>
      </c>
    </row>
    <row r="7372" customFormat="false" ht="12.75" hidden="false" customHeight="false" outlineLevel="0" collapsed="false">
      <c r="A7372" s="1" t="n">
        <f aca="true">RAND()</f>
        <v>0.355764135685994</v>
      </c>
      <c r="B7372" s="1" t="n">
        <f aca="true">RAND()</f>
        <v>0.902426748750471</v>
      </c>
      <c r="C7372" s="1" t="n">
        <f aca="false">ABS(A7372-B7372)</f>
        <v>0.546662613064476</v>
      </c>
    </row>
    <row r="7373" customFormat="false" ht="12.75" hidden="false" customHeight="false" outlineLevel="0" collapsed="false">
      <c r="A7373" s="1" t="n">
        <f aca="true">RAND()</f>
        <v>0.705113702641762</v>
      </c>
      <c r="B7373" s="1" t="n">
        <f aca="true">RAND()</f>
        <v>0.106332108937928</v>
      </c>
      <c r="C7373" s="1" t="n">
        <f aca="false">ABS(A7373-B7373)</f>
        <v>0.598781593703834</v>
      </c>
    </row>
    <row r="7374" customFormat="false" ht="12.75" hidden="false" customHeight="false" outlineLevel="0" collapsed="false">
      <c r="A7374" s="1" t="n">
        <f aca="true">RAND()</f>
        <v>0.794222027460152</v>
      </c>
      <c r="B7374" s="1" t="n">
        <f aca="true">RAND()</f>
        <v>0.0472307717811749</v>
      </c>
      <c r="C7374" s="1" t="n">
        <f aca="false">ABS(A7374-B7374)</f>
        <v>0.746991255678977</v>
      </c>
    </row>
    <row r="7375" customFormat="false" ht="12.75" hidden="false" customHeight="false" outlineLevel="0" collapsed="false">
      <c r="A7375" s="1" t="n">
        <f aca="true">RAND()</f>
        <v>0.612370119306672</v>
      </c>
      <c r="B7375" s="1" t="n">
        <f aca="true">RAND()</f>
        <v>0.0818805633257706</v>
      </c>
      <c r="C7375" s="1" t="n">
        <f aca="false">ABS(A7375-B7375)</f>
        <v>0.530489555980901</v>
      </c>
    </row>
    <row r="7376" customFormat="false" ht="12.75" hidden="false" customHeight="false" outlineLevel="0" collapsed="false">
      <c r="A7376" s="1" t="n">
        <f aca="true">RAND()</f>
        <v>0.272334756824064</v>
      </c>
      <c r="B7376" s="1" t="n">
        <f aca="true">RAND()</f>
        <v>0.446160000387596</v>
      </c>
      <c r="C7376" s="1" t="n">
        <f aca="false">ABS(A7376-B7376)</f>
        <v>0.173825243563532</v>
      </c>
    </row>
    <row r="7377" customFormat="false" ht="12.75" hidden="false" customHeight="false" outlineLevel="0" collapsed="false">
      <c r="A7377" s="1" t="n">
        <f aca="true">RAND()</f>
        <v>0.249249780583931</v>
      </c>
      <c r="B7377" s="1" t="n">
        <f aca="true">RAND()</f>
        <v>0.0980670083733751</v>
      </c>
      <c r="C7377" s="1" t="n">
        <f aca="false">ABS(A7377-B7377)</f>
        <v>0.151182772210556</v>
      </c>
    </row>
    <row r="7378" customFormat="false" ht="12.75" hidden="false" customHeight="false" outlineLevel="0" collapsed="false">
      <c r="A7378" s="1" t="n">
        <f aca="true">RAND()</f>
        <v>0.746414475541365</v>
      </c>
      <c r="B7378" s="1" t="n">
        <f aca="true">RAND()</f>
        <v>0.0575454855178565</v>
      </c>
      <c r="C7378" s="1" t="n">
        <f aca="false">ABS(A7378-B7378)</f>
        <v>0.688868990023508</v>
      </c>
    </row>
    <row r="7379" customFormat="false" ht="12.75" hidden="false" customHeight="false" outlineLevel="0" collapsed="false">
      <c r="A7379" s="1" t="n">
        <f aca="true">RAND()</f>
        <v>0.140975187682323</v>
      </c>
      <c r="B7379" s="1" t="n">
        <f aca="true">RAND()</f>
        <v>0.349814920570327</v>
      </c>
      <c r="C7379" s="1" t="n">
        <f aca="false">ABS(A7379-B7379)</f>
        <v>0.208839732888004</v>
      </c>
    </row>
    <row r="7380" customFormat="false" ht="12.75" hidden="false" customHeight="false" outlineLevel="0" collapsed="false">
      <c r="A7380" s="1" t="n">
        <f aca="true">RAND()</f>
        <v>0.985533850087106</v>
      </c>
      <c r="B7380" s="1" t="n">
        <f aca="true">RAND()</f>
        <v>0.712682227915021</v>
      </c>
      <c r="C7380" s="1" t="n">
        <f aca="false">ABS(A7380-B7380)</f>
        <v>0.272851622172086</v>
      </c>
    </row>
    <row r="7381" customFormat="false" ht="12.75" hidden="false" customHeight="false" outlineLevel="0" collapsed="false">
      <c r="A7381" s="1" t="n">
        <f aca="true">RAND()</f>
        <v>0.0671472418570491</v>
      </c>
      <c r="B7381" s="1" t="n">
        <f aca="true">RAND()</f>
        <v>0.957713356131853</v>
      </c>
      <c r="C7381" s="1" t="n">
        <f aca="false">ABS(A7381-B7381)</f>
        <v>0.890566114274804</v>
      </c>
    </row>
    <row r="7382" customFormat="false" ht="12.75" hidden="false" customHeight="false" outlineLevel="0" collapsed="false">
      <c r="A7382" s="1" t="n">
        <f aca="true">RAND()</f>
        <v>0.922282564603233</v>
      </c>
      <c r="B7382" s="1" t="n">
        <f aca="true">RAND()</f>
        <v>0.667395660864345</v>
      </c>
      <c r="C7382" s="1" t="n">
        <f aca="false">ABS(A7382-B7382)</f>
        <v>0.254886903738889</v>
      </c>
    </row>
    <row r="7383" customFormat="false" ht="12.75" hidden="false" customHeight="false" outlineLevel="0" collapsed="false">
      <c r="A7383" s="1" t="n">
        <f aca="true">RAND()</f>
        <v>0.487708574423786</v>
      </c>
      <c r="B7383" s="1" t="n">
        <f aca="true">RAND()</f>
        <v>0.44628403313879</v>
      </c>
      <c r="C7383" s="1" t="n">
        <f aca="false">ABS(A7383-B7383)</f>
        <v>0.0414245412849956</v>
      </c>
    </row>
    <row r="7384" customFormat="false" ht="12.75" hidden="false" customHeight="false" outlineLevel="0" collapsed="false">
      <c r="A7384" s="1" t="n">
        <f aca="true">RAND()</f>
        <v>0.206999362522647</v>
      </c>
      <c r="B7384" s="1" t="n">
        <f aca="true">RAND()</f>
        <v>0.553840634291844</v>
      </c>
      <c r="C7384" s="1" t="n">
        <f aca="false">ABS(A7384-B7384)</f>
        <v>0.346841271769196</v>
      </c>
    </row>
    <row r="7385" customFormat="false" ht="12.75" hidden="false" customHeight="false" outlineLevel="0" collapsed="false">
      <c r="A7385" s="1" t="n">
        <f aca="true">RAND()</f>
        <v>0.621816442384867</v>
      </c>
      <c r="B7385" s="1" t="n">
        <f aca="true">RAND()</f>
        <v>0.669173710399601</v>
      </c>
      <c r="C7385" s="1" t="n">
        <f aca="false">ABS(A7385-B7385)</f>
        <v>0.0473572680147331</v>
      </c>
    </row>
    <row r="7386" customFormat="false" ht="12.75" hidden="false" customHeight="false" outlineLevel="0" collapsed="false">
      <c r="A7386" s="1" t="n">
        <f aca="true">RAND()</f>
        <v>0.905504746436941</v>
      </c>
      <c r="B7386" s="1" t="n">
        <f aca="true">RAND()</f>
        <v>0.557457488446901</v>
      </c>
      <c r="C7386" s="1" t="n">
        <f aca="false">ABS(A7386-B7386)</f>
        <v>0.34804725799004</v>
      </c>
    </row>
    <row r="7387" customFormat="false" ht="12.75" hidden="false" customHeight="false" outlineLevel="0" collapsed="false">
      <c r="A7387" s="1" t="n">
        <f aca="true">RAND()</f>
        <v>0.0500731606455976</v>
      </c>
      <c r="B7387" s="1" t="n">
        <f aca="true">RAND()</f>
        <v>0.625824747868238</v>
      </c>
      <c r="C7387" s="1" t="n">
        <f aca="false">ABS(A7387-B7387)</f>
        <v>0.57575158722264</v>
      </c>
    </row>
    <row r="7388" customFormat="false" ht="12.75" hidden="false" customHeight="false" outlineLevel="0" collapsed="false">
      <c r="A7388" s="1" t="n">
        <f aca="true">RAND()</f>
        <v>0.530561326217619</v>
      </c>
      <c r="B7388" s="1" t="n">
        <f aca="true">RAND()</f>
        <v>0.897620862293632</v>
      </c>
      <c r="C7388" s="1" t="n">
        <f aca="false">ABS(A7388-B7388)</f>
        <v>0.367059536076014</v>
      </c>
    </row>
    <row r="7389" customFormat="false" ht="12.75" hidden="false" customHeight="false" outlineLevel="0" collapsed="false">
      <c r="A7389" s="1" t="n">
        <f aca="true">RAND()</f>
        <v>0.371035736949296</v>
      </c>
      <c r="B7389" s="1" t="n">
        <f aca="true">RAND()</f>
        <v>0.898594935314291</v>
      </c>
      <c r="C7389" s="1" t="n">
        <f aca="false">ABS(A7389-B7389)</f>
        <v>0.527559198364996</v>
      </c>
    </row>
    <row r="7390" customFormat="false" ht="12.75" hidden="false" customHeight="false" outlineLevel="0" collapsed="false">
      <c r="A7390" s="1" t="n">
        <f aca="true">RAND()</f>
        <v>0.890845315259173</v>
      </c>
      <c r="B7390" s="1" t="n">
        <f aca="true">RAND()</f>
        <v>0.308008057135916</v>
      </c>
      <c r="C7390" s="1" t="n">
        <f aca="false">ABS(A7390-B7390)</f>
        <v>0.582837258123257</v>
      </c>
    </row>
    <row r="7391" customFormat="false" ht="12.75" hidden="false" customHeight="false" outlineLevel="0" collapsed="false">
      <c r="A7391" s="1" t="n">
        <f aca="true">RAND()</f>
        <v>0.0514277923884049</v>
      </c>
      <c r="B7391" s="1" t="n">
        <f aca="true">RAND()</f>
        <v>0.493910339695428</v>
      </c>
      <c r="C7391" s="1" t="n">
        <f aca="false">ABS(A7391-B7391)</f>
        <v>0.442482547307023</v>
      </c>
    </row>
    <row r="7392" customFormat="false" ht="12.75" hidden="false" customHeight="false" outlineLevel="0" collapsed="false">
      <c r="A7392" s="1" t="n">
        <f aca="true">RAND()</f>
        <v>0.209804101664314</v>
      </c>
      <c r="B7392" s="1" t="n">
        <f aca="true">RAND()</f>
        <v>0.415366098185874</v>
      </c>
      <c r="C7392" s="1" t="n">
        <f aca="false">ABS(A7392-B7392)</f>
        <v>0.20556199652156</v>
      </c>
    </row>
    <row r="7393" customFormat="false" ht="12.75" hidden="false" customHeight="false" outlineLevel="0" collapsed="false">
      <c r="A7393" s="1" t="n">
        <f aca="true">RAND()</f>
        <v>0.272526784306151</v>
      </c>
      <c r="B7393" s="1" t="n">
        <f aca="true">RAND()</f>
        <v>0.994770379650196</v>
      </c>
      <c r="C7393" s="1" t="n">
        <f aca="false">ABS(A7393-B7393)</f>
        <v>0.722243595344045</v>
      </c>
    </row>
    <row r="7394" customFormat="false" ht="12.75" hidden="false" customHeight="false" outlineLevel="0" collapsed="false">
      <c r="A7394" s="1" t="n">
        <f aca="true">RAND()</f>
        <v>0.66808832923669</v>
      </c>
      <c r="B7394" s="1" t="n">
        <f aca="true">RAND()</f>
        <v>0.21147424890764</v>
      </c>
      <c r="C7394" s="1" t="n">
        <f aca="false">ABS(A7394-B7394)</f>
        <v>0.45661408032905</v>
      </c>
    </row>
    <row r="7395" customFormat="false" ht="12.75" hidden="false" customHeight="false" outlineLevel="0" collapsed="false">
      <c r="A7395" s="1" t="n">
        <f aca="true">RAND()</f>
        <v>0.755520835169702</v>
      </c>
      <c r="B7395" s="1" t="n">
        <f aca="true">RAND()</f>
        <v>0.370026662576734</v>
      </c>
      <c r="C7395" s="1" t="n">
        <f aca="false">ABS(A7395-B7395)</f>
        <v>0.385494172592968</v>
      </c>
    </row>
    <row r="7396" customFormat="false" ht="12.75" hidden="false" customHeight="false" outlineLevel="0" collapsed="false">
      <c r="A7396" s="1" t="n">
        <f aca="true">RAND()</f>
        <v>0.548712267199628</v>
      </c>
      <c r="B7396" s="1" t="n">
        <f aca="true">RAND()</f>
        <v>0.410425115825405</v>
      </c>
      <c r="C7396" s="1" t="n">
        <f aca="false">ABS(A7396-B7396)</f>
        <v>0.138287151374223</v>
      </c>
    </row>
    <row r="7397" customFormat="false" ht="12.75" hidden="false" customHeight="false" outlineLevel="0" collapsed="false">
      <c r="A7397" s="1" t="n">
        <f aca="true">RAND()</f>
        <v>0.259963748172992</v>
      </c>
      <c r="B7397" s="1" t="n">
        <f aca="true">RAND()</f>
        <v>0.991699449451569</v>
      </c>
      <c r="C7397" s="1" t="n">
        <f aca="false">ABS(A7397-B7397)</f>
        <v>0.731735701278577</v>
      </c>
    </row>
    <row r="7398" customFormat="false" ht="12.75" hidden="false" customHeight="false" outlineLevel="0" collapsed="false">
      <c r="A7398" s="1" t="n">
        <f aca="true">RAND()</f>
        <v>0.579545825885506</v>
      </c>
      <c r="B7398" s="1" t="n">
        <f aca="true">RAND()</f>
        <v>0.929057912183306</v>
      </c>
      <c r="C7398" s="1" t="n">
        <f aca="false">ABS(A7398-B7398)</f>
        <v>0.3495120862978</v>
      </c>
    </row>
    <row r="7399" customFormat="false" ht="12.75" hidden="false" customHeight="false" outlineLevel="0" collapsed="false">
      <c r="A7399" s="1" t="n">
        <f aca="true">RAND()</f>
        <v>0.704119065421814</v>
      </c>
      <c r="B7399" s="1" t="n">
        <f aca="true">RAND()</f>
        <v>0.911391188178638</v>
      </c>
      <c r="C7399" s="1" t="n">
        <f aca="false">ABS(A7399-B7399)</f>
        <v>0.207272122756824</v>
      </c>
    </row>
    <row r="7400" customFormat="false" ht="12.75" hidden="false" customHeight="false" outlineLevel="0" collapsed="false">
      <c r="A7400" s="1" t="n">
        <f aca="true">RAND()</f>
        <v>0.865564749531342</v>
      </c>
      <c r="B7400" s="1" t="n">
        <f aca="true">RAND()</f>
        <v>0.285346148566292</v>
      </c>
      <c r="C7400" s="1" t="n">
        <f aca="false">ABS(A7400-B7400)</f>
        <v>0.58021860096505</v>
      </c>
    </row>
    <row r="7401" customFormat="false" ht="12.75" hidden="false" customHeight="false" outlineLevel="0" collapsed="false">
      <c r="A7401" s="1" t="n">
        <f aca="true">RAND()</f>
        <v>0.417440163012872</v>
      </c>
      <c r="B7401" s="1" t="n">
        <f aca="true">RAND()</f>
        <v>0.275968983635957</v>
      </c>
      <c r="C7401" s="1" t="n">
        <f aca="false">ABS(A7401-B7401)</f>
        <v>0.141471179376915</v>
      </c>
    </row>
    <row r="7402" customFormat="false" ht="12.75" hidden="false" customHeight="false" outlineLevel="0" collapsed="false">
      <c r="A7402" s="1" t="n">
        <f aca="true">RAND()</f>
        <v>0.639228701945482</v>
      </c>
      <c r="B7402" s="1" t="n">
        <f aca="true">RAND()</f>
        <v>0.491268311123237</v>
      </c>
      <c r="C7402" s="1" t="n">
        <f aca="false">ABS(A7402-B7402)</f>
        <v>0.147960390822245</v>
      </c>
    </row>
    <row r="7403" customFormat="false" ht="12.75" hidden="false" customHeight="false" outlineLevel="0" collapsed="false">
      <c r="A7403" s="1" t="n">
        <f aca="true">RAND()</f>
        <v>0.0154424130060033</v>
      </c>
      <c r="B7403" s="1" t="n">
        <f aca="true">RAND()</f>
        <v>0.781450297440248</v>
      </c>
      <c r="C7403" s="1" t="n">
        <f aca="false">ABS(A7403-B7403)</f>
        <v>0.766007884434245</v>
      </c>
    </row>
    <row r="7404" customFormat="false" ht="12.75" hidden="false" customHeight="false" outlineLevel="0" collapsed="false">
      <c r="A7404" s="1" t="n">
        <f aca="true">RAND()</f>
        <v>0.714278308873781</v>
      </c>
      <c r="B7404" s="1" t="n">
        <f aca="true">RAND()</f>
        <v>0.515920314697667</v>
      </c>
      <c r="C7404" s="1" t="n">
        <f aca="false">ABS(A7404-B7404)</f>
        <v>0.198357994176114</v>
      </c>
    </row>
    <row r="7405" customFormat="false" ht="12.75" hidden="false" customHeight="false" outlineLevel="0" collapsed="false">
      <c r="A7405" s="1" t="n">
        <f aca="true">RAND()</f>
        <v>0.764619154080242</v>
      </c>
      <c r="B7405" s="1" t="n">
        <f aca="true">RAND()</f>
        <v>0.794097916709161</v>
      </c>
      <c r="C7405" s="1" t="n">
        <f aca="false">ABS(A7405-B7405)</f>
        <v>0.0294787626289195</v>
      </c>
    </row>
    <row r="7406" customFormat="false" ht="12.75" hidden="false" customHeight="false" outlineLevel="0" collapsed="false">
      <c r="A7406" s="1" t="n">
        <f aca="true">RAND()</f>
        <v>0.916878719469298</v>
      </c>
      <c r="B7406" s="1" t="n">
        <f aca="true">RAND()</f>
        <v>0.846372848594053</v>
      </c>
      <c r="C7406" s="1" t="n">
        <f aca="false">ABS(A7406-B7406)</f>
        <v>0.070505870875245</v>
      </c>
    </row>
    <row r="7407" customFormat="false" ht="12.75" hidden="false" customHeight="false" outlineLevel="0" collapsed="false">
      <c r="A7407" s="1" t="n">
        <f aca="true">RAND()</f>
        <v>0.859904406875878</v>
      </c>
      <c r="B7407" s="1" t="n">
        <f aca="true">RAND()</f>
        <v>0.917225687265396</v>
      </c>
      <c r="C7407" s="1" t="n">
        <f aca="false">ABS(A7407-B7407)</f>
        <v>0.0573212803895182</v>
      </c>
    </row>
    <row r="7408" customFormat="false" ht="12.75" hidden="false" customHeight="false" outlineLevel="0" collapsed="false">
      <c r="A7408" s="1" t="n">
        <f aca="true">RAND()</f>
        <v>0.755634460464341</v>
      </c>
      <c r="B7408" s="1" t="n">
        <f aca="true">RAND()</f>
        <v>0.170142392631969</v>
      </c>
      <c r="C7408" s="1" t="n">
        <f aca="false">ABS(A7408-B7408)</f>
        <v>0.585492067832372</v>
      </c>
    </row>
    <row r="7409" customFormat="false" ht="12.75" hidden="false" customHeight="false" outlineLevel="0" collapsed="false">
      <c r="A7409" s="1" t="n">
        <f aca="true">RAND()</f>
        <v>0.845403783471392</v>
      </c>
      <c r="B7409" s="1" t="n">
        <f aca="true">RAND()</f>
        <v>0.818039585347837</v>
      </c>
      <c r="C7409" s="1" t="n">
        <f aca="false">ABS(A7409-B7409)</f>
        <v>0.0273641981235555</v>
      </c>
    </row>
    <row r="7410" customFormat="false" ht="12.75" hidden="false" customHeight="false" outlineLevel="0" collapsed="false">
      <c r="A7410" s="1" t="n">
        <f aca="true">RAND()</f>
        <v>0.889022074043946</v>
      </c>
      <c r="B7410" s="1" t="n">
        <f aca="true">RAND()</f>
        <v>0.92167059173398</v>
      </c>
      <c r="C7410" s="1" t="n">
        <f aca="false">ABS(A7410-B7410)</f>
        <v>0.0326485176900343</v>
      </c>
    </row>
    <row r="7411" customFormat="false" ht="12.75" hidden="false" customHeight="false" outlineLevel="0" collapsed="false">
      <c r="A7411" s="1" t="n">
        <f aca="true">RAND()</f>
        <v>0.454629214562112</v>
      </c>
      <c r="B7411" s="1" t="n">
        <f aca="true">RAND()</f>
        <v>0.203834168886584</v>
      </c>
      <c r="C7411" s="1" t="n">
        <f aca="false">ABS(A7411-B7411)</f>
        <v>0.250795045675528</v>
      </c>
    </row>
    <row r="7412" customFormat="false" ht="12.75" hidden="false" customHeight="false" outlineLevel="0" collapsed="false">
      <c r="A7412" s="1" t="n">
        <f aca="true">RAND()</f>
        <v>0.264549868860712</v>
      </c>
      <c r="B7412" s="1" t="n">
        <f aca="true">RAND()</f>
        <v>0.389542845847342</v>
      </c>
      <c r="C7412" s="1" t="n">
        <f aca="false">ABS(A7412-B7412)</f>
        <v>0.12499297698663</v>
      </c>
    </row>
    <row r="7413" customFormat="false" ht="12.75" hidden="false" customHeight="false" outlineLevel="0" collapsed="false">
      <c r="A7413" s="1" t="n">
        <f aca="true">RAND()</f>
        <v>0.177744863288502</v>
      </c>
      <c r="B7413" s="1" t="n">
        <f aca="true">RAND()</f>
        <v>0.200417294870248</v>
      </c>
      <c r="C7413" s="1" t="n">
        <f aca="false">ABS(A7413-B7413)</f>
        <v>0.022672431581746</v>
      </c>
    </row>
    <row r="7414" customFormat="false" ht="12.75" hidden="false" customHeight="false" outlineLevel="0" collapsed="false">
      <c r="A7414" s="1" t="n">
        <f aca="true">RAND()</f>
        <v>0.362993828390803</v>
      </c>
      <c r="B7414" s="1" t="n">
        <f aca="true">RAND()</f>
        <v>0.387925657944387</v>
      </c>
      <c r="C7414" s="1" t="n">
        <f aca="false">ABS(A7414-B7414)</f>
        <v>0.0249318295535838</v>
      </c>
    </row>
    <row r="7415" customFormat="false" ht="12.75" hidden="false" customHeight="false" outlineLevel="0" collapsed="false">
      <c r="A7415" s="1" t="n">
        <f aca="true">RAND()</f>
        <v>0.619146598945976</v>
      </c>
      <c r="B7415" s="1" t="n">
        <f aca="true">RAND()</f>
        <v>0.235419235330202</v>
      </c>
      <c r="C7415" s="1" t="n">
        <f aca="false">ABS(A7415-B7415)</f>
        <v>0.383727363615774</v>
      </c>
    </row>
    <row r="7416" customFormat="false" ht="12.75" hidden="false" customHeight="false" outlineLevel="0" collapsed="false">
      <c r="A7416" s="1" t="n">
        <f aca="true">RAND()</f>
        <v>0.055422638435298</v>
      </c>
      <c r="B7416" s="1" t="n">
        <f aca="true">RAND()</f>
        <v>0.852512304737989</v>
      </c>
      <c r="C7416" s="1" t="n">
        <f aca="false">ABS(A7416-B7416)</f>
        <v>0.797089666302691</v>
      </c>
    </row>
    <row r="7417" customFormat="false" ht="12.75" hidden="false" customHeight="false" outlineLevel="0" collapsed="false">
      <c r="A7417" s="1" t="n">
        <f aca="true">RAND()</f>
        <v>0.97337248802212</v>
      </c>
      <c r="B7417" s="1" t="n">
        <f aca="true">RAND()</f>
        <v>0.119731049761889</v>
      </c>
      <c r="C7417" s="1" t="n">
        <f aca="false">ABS(A7417-B7417)</f>
        <v>0.853641438260231</v>
      </c>
    </row>
    <row r="7418" customFormat="false" ht="12.75" hidden="false" customHeight="false" outlineLevel="0" collapsed="false">
      <c r="A7418" s="1" t="n">
        <f aca="true">RAND()</f>
        <v>0.835949953327261</v>
      </c>
      <c r="B7418" s="1" t="n">
        <f aca="true">RAND()</f>
        <v>0.975341320104574</v>
      </c>
      <c r="C7418" s="1" t="n">
        <f aca="false">ABS(A7418-B7418)</f>
        <v>0.139391366777313</v>
      </c>
    </row>
    <row r="7419" customFormat="false" ht="12.75" hidden="false" customHeight="false" outlineLevel="0" collapsed="false">
      <c r="A7419" s="1" t="n">
        <f aca="true">RAND()</f>
        <v>0.720599105602643</v>
      </c>
      <c r="B7419" s="1" t="n">
        <f aca="true">RAND()</f>
        <v>0.714707420841553</v>
      </c>
      <c r="C7419" s="1" t="n">
        <f aca="false">ABS(A7419-B7419)</f>
        <v>0.00589168476109003</v>
      </c>
    </row>
    <row r="7420" customFormat="false" ht="12.75" hidden="false" customHeight="false" outlineLevel="0" collapsed="false">
      <c r="A7420" s="1" t="n">
        <f aca="true">RAND()</f>
        <v>0.867172846131096</v>
      </c>
      <c r="B7420" s="1" t="n">
        <f aca="true">RAND()</f>
        <v>0.0757249810021007</v>
      </c>
      <c r="C7420" s="1" t="n">
        <f aca="false">ABS(A7420-B7420)</f>
        <v>0.791447865128995</v>
      </c>
    </row>
    <row r="7421" customFormat="false" ht="12.75" hidden="false" customHeight="false" outlineLevel="0" collapsed="false">
      <c r="A7421" s="1" t="n">
        <f aca="true">RAND()</f>
        <v>0.276852202470172</v>
      </c>
      <c r="B7421" s="1" t="n">
        <f aca="true">RAND()</f>
        <v>0.756364189061996</v>
      </c>
      <c r="C7421" s="1" t="n">
        <f aca="false">ABS(A7421-B7421)</f>
        <v>0.479511986591824</v>
      </c>
    </row>
    <row r="7422" customFormat="false" ht="12.75" hidden="false" customHeight="false" outlineLevel="0" collapsed="false">
      <c r="A7422" s="1" t="n">
        <f aca="true">RAND()</f>
        <v>0.678494366476117</v>
      </c>
      <c r="B7422" s="1" t="n">
        <f aca="true">RAND()</f>
        <v>0.502942052604805</v>
      </c>
      <c r="C7422" s="1" t="n">
        <f aca="false">ABS(A7422-B7422)</f>
        <v>0.175552313871313</v>
      </c>
    </row>
    <row r="7423" customFormat="false" ht="12.75" hidden="false" customHeight="false" outlineLevel="0" collapsed="false">
      <c r="A7423" s="1" t="n">
        <f aca="true">RAND()</f>
        <v>0.158198301228591</v>
      </c>
      <c r="B7423" s="1" t="n">
        <f aca="true">RAND()</f>
        <v>0.094740120251607</v>
      </c>
      <c r="C7423" s="1" t="n">
        <f aca="false">ABS(A7423-B7423)</f>
        <v>0.0634581809769844</v>
      </c>
    </row>
    <row r="7424" customFormat="false" ht="12.75" hidden="false" customHeight="false" outlineLevel="0" collapsed="false">
      <c r="A7424" s="1" t="n">
        <f aca="true">RAND()</f>
        <v>0.709067769106344</v>
      </c>
      <c r="B7424" s="1" t="n">
        <f aca="true">RAND()</f>
        <v>0.376324704724187</v>
      </c>
      <c r="C7424" s="1" t="n">
        <f aca="false">ABS(A7424-B7424)</f>
        <v>0.332743064382157</v>
      </c>
    </row>
    <row r="7425" customFormat="false" ht="12.75" hidden="false" customHeight="false" outlineLevel="0" collapsed="false">
      <c r="A7425" s="1" t="n">
        <f aca="true">RAND()</f>
        <v>0.468221808644592</v>
      </c>
      <c r="B7425" s="1" t="n">
        <f aca="true">RAND()</f>
        <v>0.811429630122452</v>
      </c>
      <c r="C7425" s="1" t="n">
        <f aca="false">ABS(A7425-B7425)</f>
        <v>0.34320782147786</v>
      </c>
    </row>
    <row r="7426" customFormat="false" ht="12.75" hidden="false" customHeight="false" outlineLevel="0" collapsed="false">
      <c r="A7426" s="1" t="n">
        <f aca="true">RAND()</f>
        <v>0.231224157343797</v>
      </c>
      <c r="B7426" s="1" t="n">
        <f aca="true">RAND()</f>
        <v>0.32713292833939</v>
      </c>
      <c r="C7426" s="1" t="n">
        <f aca="false">ABS(A7426-B7426)</f>
        <v>0.095908770995593</v>
      </c>
    </row>
    <row r="7427" customFormat="false" ht="12.75" hidden="false" customHeight="false" outlineLevel="0" collapsed="false">
      <c r="A7427" s="1" t="n">
        <f aca="true">RAND()</f>
        <v>0.81544182094135</v>
      </c>
      <c r="B7427" s="1" t="n">
        <f aca="true">RAND()</f>
        <v>0.147695198958626</v>
      </c>
      <c r="C7427" s="1" t="n">
        <f aca="false">ABS(A7427-B7427)</f>
        <v>0.667746621982724</v>
      </c>
    </row>
    <row r="7428" customFormat="false" ht="12.75" hidden="false" customHeight="false" outlineLevel="0" collapsed="false">
      <c r="A7428" s="1" t="n">
        <f aca="true">RAND()</f>
        <v>0.114095506313104</v>
      </c>
      <c r="B7428" s="1" t="n">
        <f aca="true">RAND()</f>
        <v>0.627341917953219</v>
      </c>
      <c r="C7428" s="1" t="n">
        <f aca="false">ABS(A7428-B7428)</f>
        <v>0.513246411640115</v>
      </c>
    </row>
    <row r="7429" customFormat="false" ht="12.75" hidden="false" customHeight="false" outlineLevel="0" collapsed="false">
      <c r="A7429" s="1" t="n">
        <f aca="true">RAND()</f>
        <v>0.884366312421544</v>
      </c>
      <c r="B7429" s="1" t="n">
        <f aca="true">RAND()</f>
        <v>0.684570543441916</v>
      </c>
      <c r="C7429" s="1" t="n">
        <f aca="false">ABS(A7429-B7429)</f>
        <v>0.199795768979627</v>
      </c>
    </row>
    <row r="7430" customFormat="false" ht="12.75" hidden="false" customHeight="false" outlineLevel="0" collapsed="false">
      <c r="A7430" s="1" t="n">
        <f aca="true">RAND()</f>
        <v>0.139121158230757</v>
      </c>
      <c r="B7430" s="1" t="n">
        <f aca="true">RAND()</f>
        <v>0.111837009195738</v>
      </c>
      <c r="C7430" s="1" t="n">
        <f aca="false">ABS(A7430-B7430)</f>
        <v>0.0272841490350192</v>
      </c>
    </row>
    <row r="7431" customFormat="false" ht="12.75" hidden="false" customHeight="false" outlineLevel="0" collapsed="false">
      <c r="A7431" s="1" t="n">
        <f aca="true">RAND()</f>
        <v>0.157882113387951</v>
      </c>
      <c r="B7431" s="1" t="n">
        <f aca="true">RAND()</f>
        <v>0.307219378144541</v>
      </c>
      <c r="C7431" s="1" t="n">
        <f aca="false">ABS(A7431-B7431)</f>
        <v>0.14933726475659</v>
      </c>
    </row>
    <row r="7432" customFormat="false" ht="12.75" hidden="false" customHeight="false" outlineLevel="0" collapsed="false">
      <c r="A7432" s="1" t="n">
        <f aca="true">RAND()</f>
        <v>0.117128004197432</v>
      </c>
      <c r="B7432" s="1" t="n">
        <f aca="true">RAND()</f>
        <v>0.21820936920918</v>
      </c>
      <c r="C7432" s="1" t="n">
        <f aca="false">ABS(A7432-B7432)</f>
        <v>0.101081365011749</v>
      </c>
    </row>
    <row r="7433" customFormat="false" ht="12.75" hidden="false" customHeight="false" outlineLevel="0" collapsed="false">
      <c r="A7433" s="1" t="n">
        <f aca="true">RAND()</f>
        <v>0.279411826301818</v>
      </c>
      <c r="B7433" s="1" t="n">
        <f aca="true">RAND()</f>
        <v>0.645380932951947</v>
      </c>
      <c r="C7433" s="1" t="n">
        <f aca="false">ABS(A7433-B7433)</f>
        <v>0.365969106650129</v>
      </c>
    </row>
    <row r="7434" customFormat="false" ht="12.75" hidden="false" customHeight="false" outlineLevel="0" collapsed="false">
      <c r="A7434" s="1" t="n">
        <f aca="true">RAND()</f>
        <v>0.460748495115069</v>
      </c>
      <c r="B7434" s="1" t="n">
        <f aca="true">RAND()</f>
        <v>0.954910361695238</v>
      </c>
      <c r="C7434" s="1" t="n">
        <f aca="false">ABS(A7434-B7434)</f>
        <v>0.494161866580169</v>
      </c>
    </row>
    <row r="7435" customFormat="false" ht="12.75" hidden="false" customHeight="false" outlineLevel="0" collapsed="false">
      <c r="A7435" s="1" t="n">
        <f aca="true">RAND()</f>
        <v>0.443483135426367</v>
      </c>
      <c r="B7435" s="1" t="n">
        <f aca="true">RAND()</f>
        <v>0.640538606649267</v>
      </c>
      <c r="C7435" s="1" t="n">
        <f aca="false">ABS(A7435-B7435)</f>
        <v>0.1970554712229</v>
      </c>
    </row>
    <row r="7436" customFormat="false" ht="12.75" hidden="false" customHeight="false" outlineLevel="0" collapsed="false">
      <c r="A7436" s="1" t="n">
        <f aca="true">RAND()</f>
        <v>0.0700042180409993</v>
      </c>
      <c r="B7436" s="1" t="n">
        <f aca="true">RAND()</f>
        <v>0.49662498879268</v>
      </c>
      <c r="C7436" s="1" t="n">
        <f aca="false">ABS(A7436-B7436)</f>
        <v>0.42662077075168</v>
      </c>
    </row>
    <row r="7437" customFormat="false" ht="12.75" hidden="false" customHeight="false" outlineLevel="0" collapsed="false">
      <c r="A7437" s="1" t="n">
        <f aca="true">RAND()</f>
        <v>0.661539664913194</v>
      </c>
      <c r="B7437" s="1" t="n">
        <f aca="true">RAND()</f>
        <v>0.50705742423002</v>
      </c>
      <c r="C7437" s="1" t="n">
        <f aca="false">ABS(A7437-B7437)</f>
        <v>0.154482240683174</v>
      </c>
    </row>
    <row r="7438" customFormat="false" ht="12.75" hidden="false" customHeight="false" outlineLevel="0" collapsed="false">
      <c r="A7438" s="1" t="n">
        <f aca="true">RAND()</f>
        <v>0.599256552353567</v>
      </c>
      <c r="B7438" s="1" t="n">
        <f aca="true">RAND()</f>
        <v>0.273480997584639</v>
      </c>
      <c r="C7438" s="1" t="n">
        <f aca="false">ABS(A7438-B7438)</f>
        <v>0.325775554768928</v>
      </c>
    </row>
    <row r="7439" customFormat="false" ht="12.75" hidden="false" customHeight="false" outlineLevel="0" collapsed="false">
      <c r="A7439" s="1" t="n">
        <f aca="true">RAND()</f>
        <v>0.720641557261607</v>
      </c>
      <c r="B7439" s="1" t="n">
        <f aca="true">RAND()</f>
        <v>0.489974665998886</v>
      </c>
      <c r="C7439" s="1" t="n">
        <f aca="false">ABS(A7439-B7439)</f>
        <v>0.230666891262721</v>
      </c>
    </row>
    <row r="7440" customFormat="false" ht="12.75" hidden="false" customHeight="false" outlineLevel="0" collapsed="false">
      <c r="A7440" s="1" t="n">
        <f aca="true">RAND()</f>
        <v>0.378360762539628</v>
      </c>
      <c r="B7440" s="1" t="n">
        <f aca="true">RAND()</f>
        <v>0.802653497088243</v>
      </c>
      <c r="C7440" s="1" t="n">
        <f aca="false">ABS(A7440-B7440)</f>
        <v>0.424292734548615</v>
      </c>
    </row>
    <row r="7441" customFormat="false" ht="12.75" hidden="false" customHeight="false" outlineLevel="0" collapsed="false">
      <c r="A7441" s="1" t="n">
        <f aca="true">RAND()</f>
        <v>0.184279797046727</v>
      </c>
      <c r="B7441" s="1" t="n">
        <f aca="true">RAND()</f>
        <v>0.801333596299911</v>
      </c>
      <c r="C7441" s="1" t="n">
        <f aca="false">ABS(A7441-B7441)</f>
        <v>0.617053799253184</v>
      </c>
    </row>
    <row r="7442" customFormat="false" ht="12.75" hidden="false" customHeight="false" outlineLevel="0" collapsed="false">
      <c r="A7442" s="1" t="n">
        <f aca="true">RAND()</f>
        <v>0.491542849690488</v>
      </c>
      <c r="B7442" s="1" t="n">
        <f aca="true">RAND()</f>
        <v>0.987415888485724</v>
      </c>
      <c r="C7442" s="1" t="n">
        <f aca="false">ABS(A7442-B7442)</f>
        <v>0.495873038795237</v>
      </c>
    </row>
    <row r="7443" customFormat="false" ht="12.75" hidden="false" customHeight="false" outlineLevel="0" collapsed="false">
      <c r="A7443" s="1" t="n">
        <f aca="true">RAND()</f>
        <v>0.358127809650023</v>
      </c>
      <c r="B7443" s="1" t="n">
        <f aca="true">RAND()</f>
        <v>0.0219409149210344</v>
      </c>
      <c r="C7443" s="1" t="n">
        <f aca="false">ABS(A7443-B7443)</f>
        <v>0.336186894728989</v>
      </c>
    </row>
    <row r="7444" customFormat="false" ht="12.75" hidden="false" customHeight="false" outlineLevel="0" collapsed="false">
      <c r="A7444" s="1" t="n">
        <f aca="true">RAND()</f>
        <v>0.766623262764111</v>
      </c>
      <c r="B7444" s="1" t="n">
        <f aca="true">RAND()</f>
        <v>0.932068034665562</v>
      </c>
      <c r="C7444" s="1" t="n">
        <f aca="false">ABS(A7444-B7444)</f>
        <v>0.165444771901451</v>
      </c>
    </row>
    <row r="7445" customFormat="false" ht="12.75" hidden="false" customHeight="false" outlineLevel="0" collapsed="false">
      <c r="A7445" s="1" t="n">
        <f aca="true">RAND()</f>
        <v>0.387095127163737</v>
      </c>
      <c r="B7445" s="1" t="n">
        <f aca="true">RAND()</f>
        <v>0.12748546717547</v>
      </c>
      <c r="C7445" s="1" t="n">
        <f aca="false">ABS(A7445-B7445)</f>
        <v>0.259609659988267</v>
      </c>
    </row>
    <row r="7446" customFormat="false" ht="12.75" hidden="false" customHeight="false" outlineLevel="0" collapsed="false">
      <c r="A7446" s="1" t="n">
        <f aca="true">RAND()</f>
        <v>0.51083016530054</v>
      </c>
      <c r="B7446" s="1" t="n">
        <f aca="true">RAND()</f>
        <v>0.449485216832414</v>
      </c>
      <c r="C7446" s="1" t="n">
        <f aca="false">ABS(A7446-B7446)</f>
        <v>0.0613449484681254</v>
      </c>
    </row>
    <row r="7447" customFormat="false" ht="12.75" hidden="false" customHeight="false" outlineLevel="0" collapsed="false">
      <c r="A7447" s="1" t="n">
        <f aca="true">RAND()</f>
        <v>0.323533436189456</v>
      </c>
      <c r="B7447" s="1" t="n">
        <f aca="true">RAND()</f>
        <v>0.532870100073481</v>
      </c>
      <c r="C7447" s="1" t="n">
        <f aca="false">ABS(A7447-B7447)</f>
        <v>0.209336663884025</v>
      </c>
    </row>
    <row r="7448" customFormat="false" ht="12.75" hidden="false" customHeight="false" outlineLevel="0" collapsed="false">
      <c r="A7448" s="1" t="n">
        <f aca="true">RAND()</f>
        <v>0.597861016439674</v>
      </c>
      <c r="B7448" s="1" t="n">
        <f aca="true">RAND()</f>
        <v>0.35837305540518</v>
      </c>
      <c r="C7448" s="1" t="n">
        <f aca="false">ABS(A7448-B7448)</f>
        <v>0.239487961034494</v>
      </c>
    </row>
    <row r="7449" customFormat="false" ht="12.75" hidden="false" customHeight="false" outlineLevel="0" collapsed="false">
      <c r="A7449" s="1" t="n">
        <f aca="true">RAND()</f>
        <v>0.661667967212339</v>
      </c>
      <c r="B7449" s="1" t="n">
        <f aca="true">RAND()</f>
        <v>0.776076413237246</v>
      </c>
      <c r="C7449" s="1" t="n">
        <f aca="false">ABS(A7449-B7449)</f>
        <v>0.114408446024907</v>
      </c>
    </row>
    <row r="7450" customFormat="false" ht="12.75" hidden="false" customHeight="false" outlineLevel="0" collapsed="false">
      <c r="A7450" s="1" t="n">
        <f aca="true">RAND()</f>
        <v>0.498553582487999</v>
      </c>
      <c r="B7450" s="1" t="n">
        <f aca="true">RAND()</f>
        <v>0.494712140094936</v>
      </c>
      <c r="C7450" s="1" t="n">
        <f aca="false">ABS(A7450-B7450)</f>
        <v>0.00384144239306289</v>
      </c>
    </row>
    <row r="7451" customFormat="false" ht="12.75" hidden="false" customHeight="false" outlineLevel="0" collapsed="false">
      <c r="A7451" s="1" t="n">
        <f aca="true">RAND()</f>
        <v>0.379949444536093</v>
      </c>
      <c r="B7451" s="1" t="n">
        <f aca="true">RAND()</f>
        <v>0.790352169593299</v>
      </c>
      <c r="C7451" s="1" t="n">
        <f aca="false">ABS(A7451-B7451)</f>
        <v>0.410402725057205</v>
      </c>
    </row>
    <row r="7452" customFormat="false" ht="12.75" hidden="false" customHeight="false" outlineLevel="0" collapsed="false">
      <c r="A7452" s="1" t="n">
        <f aca="true">RAND()</f>
        <v>0.163034108939975</v>
      </c>
      <c r="B7452" s="1" t="n">
        <f aca="true">RAND()</f>
        <v>0.642769639333685</v>
      </c>
      <c r="C7452" s="1" t="n">
        <f aca="false">ABS(A7452-B7452)</f>
        <v>0.47973553039371</v>
      </c>
    </row>
    <row r="7453" customFormat="false" ht="12.75" hidden="false" customHeight="false" outlineLevel="0" collapsed="false">
      <c r="A7453" s="1" t="n">
        <f aca="true">RAND()</f>
        <v>0.440353847393798</v>
      </c>
      <c r="B7453" s="1" t="n">
        <f aca="true">RAND()</f>
        <v>0.687387547956279</v>
      </c>
      <c r="C7453" s="1" t="n">
        <f aca="false">ABS(A7453-B7453)</f>
        <v>0.24703370056248</v>
      </c>
    </row>
    <row r="7454" customFormat="false" ht="12.75" hidden="false" customHeight="false" outlineLevel="0" collapsed="false">
      <c r="A7454" s="1" t="n">
        <f aca="true">RAND()</f>
        <v>0.066858953522436</v>
      </c>
      <c r="B7454" s="1" t="n">
        <f aca="true">RAND()</f>
        <v>0.129368942292883</v>
      </c>
      <c r="C7454" s="1" t="n">
        <f aca="false">ABS(A7454-B7454)</f>
        <v>0.0625099887704473</v>
      </c>
    </row>
    <row r="7455" customFormat="false" ht="12.75" hidden="false" customHeight="false" outlineLevel="0" collapsed="false">
      <c r="A7455" s="1" t="n">
        <f aca="true">RAND()</f>
        <v>0.17569098684269</v>
      </c>
      <c r="B7455" s="1" t="n">
        <f aca="true">RAND()</f>
        <v>0.0425019267618508</v>
      </c>
      <c r="C7455" s="1" t="n">
        <f aca="false">ABS(A7455-B7455)</f>
        <v>0.133189060080839</v>
      </c>
    </row>
    <row r="7456" customFormat="false" ht="12.75" hidden="false" customHeight="false" outlineLevel="0" collapsed="false">
      <c r="A7456" s="1" t="n">
        <f aca="true">RAND()</f>
        <v>0.383969405384617</v>
      </c>
      <c r="B7456" s="1" t="n">
        <f aca="true">RAND()</f>
        <v>0.788846136487392</v>
      </c>
      <c r="C7456" s="1" t="n">
        <f aca="false">ABS(A7456-B7456)</f>
        <v>0.404876731102775</v>
      </c>
    </row>
    <row r="7457" customFormat="false" ht="12.75" hidden="false" customHeight="false" outlineLevel="0" collapsed="false">
      <c r="A7457" s="1" t="n">
        <f aca="true">RAND()</f>
        <v>0.0906740254659593</v>
      </c>
      <c r="B7457" s="1" t="n">
        <f aca="true">RAND()</f>
        <v>0.846898665364993</v>
      </c>
      <c r="C7457" s="1" t="n">
        <f aca="false">ABS(A7457-B7457)</f>
        <v>0.756224639899034</v>
      </c>
    </row>
    <row r="7458" customFormat="false" ht="12.75" hidden="false" customHeight="false" outlineLevel="0" collapsed="false">
      <c r="A7458" s="1" t="n">
        <f aca="true">RAND()</f>
        <v>0.0713642705714187</v>
      </c>
      <c r="B7458" s="1" t="n">
        <f aca="true">RAND()</f>
        <v>0.977168552577201</v>
      </c>
      <c r="C7458" s="1" t="n">
        <f aca="false">ABS(A7458-B7458)</f>
        <v>0.905804282005782</v>
      </c>
    </row>
    <row r="7459" customFormat="false" ht="12.75" hidden="false" customHeight="false" outlineLevel="0" collapsed="false">
      <c r="A7459" s="1" t="n">
        <f aca="true">RAND()</f>
        <v>0.0467604724506083</v>
      </c>
      <c r="B7459" s="1" t="n">
        <f aca="true">RAND()</f>
        <v>0.535887352549778</v>
      </c>
      <c r="C7459" s="1" t="n">
        <f aca="false">ABS(A7459-B7459)</f>
        <v>0.48912688009917</v>
      </c>
    </row>
    <row r="7460" customFormat="false" ht="12.75" hidden="false" customHeight="false" outlineLevel="0" collapsed="false">
      <c r="A7460" s="1" t="n">
        <f aca="true">RAND()</f>
        <v>0.454443911270174</v>
      </c>
      <c r="B7460" s="1" t="n">
        <f aca="true">RAND()</f>
        <v>0.894026180391941</v>
      </c>
      <c r="C7460" s="1" t="n">
        <f aca="false">ABS(A7460-B7460)</f>
        <v>0.439582269121767</v>
      </c>
    </row>
    <row r="7461" customFormat="false" ht="12.75" hidden="false" customHeight="false" outlineLevel="0" collapsed="false">
      <c r="A7461" s="1" t="n">
        <f aca="true">RAND()</f>
        <v>0.599363926363309</v>
      </c>
      <c r="B7461" s="1" t="n">
        <f aca="true">RAND()</f>
        <v>0.185475108273637</v>
      </c>
      <c r="C7461" s="1" t="n">
        <f aca="false">ABS(A7461-B7461)</f>
        <v>0.413888818089672</v>
      </c>
    </row>
    <row r="7462" customFormat="false" ht="12.75" hidden="false" customHeight="false" outlineLevel="0" collapsed="false">
      <c r="A7462" s="1" t="n">
        <f aca="true">RAND()</f>
        <v>0.952391868607998</v>
      </c>
      <c r="B7462" s="1" t="n">
        <f aca="true">RAND()</f>
        <v>0.359893052871965</v>
      </c>
      <c r="C7462" s="1" t="n">
        <f aca="false">ABS(A7462-B7462)</f>
        <v>0.592498815736034</v>
      </c>
    </row>
    <row r="7463" customFormat="false" ht="12.75" hidden="false" customHeight="false" outlineLevel="0" collapsed="false">
      <c r="A7463" s="1" t="n">
        <f aca="true">RAND()</f>
        <v>0.830974690290562</v>
      </c>
      <c r="B7463" s="1" t="n">
        <f aca="true">RAND()</f>
        <v>0.201419312633035</v>
      </c>
      <c r="C7463" s="1" t="n">
        <f aca="false">ABS(A7463-B7463)</f>
        <v>0.629555377657527</v>
      </c>
    </row>
    <row r="7464" customFormat="false" ht="12.75" hidden="false" customHeight="false" outlineLevel="0" collapsed="false">
      <c r="A7464" s="1" t="n">
        <f aca="true">RAND()</f>
        <v>0.898261516597131</v>
      </c>
      <c r="B7464" s="1" t="n">
        <f aca="true">RAND()</f>
        <v>0.7597085740802</v>
      </c>
      <c r="C7464" s="1" t="n">
        <f aca="false">ABS(A7464-B7464)</f>
        <v>0.13855294251693</v>
      </c>
    </row>
    <row r="7465" customFormat="false" ht="12.75" hidden="false" customHeight="false" outlineLevel="0" collapsed="false">
      <c r="A7465" s="1" t="n">
        <f aca="true">RAND()</f>
        <v>0.622926119947746</v>
      </c>
      <c r="B7465" s="1" t="n">
        <f aca="true">RAND()</f>
        <v>0.927558257273121</v>
      </c>
      <c r="C7465" s="1" t="n">
        <f aca="false">ABS(A7465-B7465)</f>
        <v>0.304632137325375</v>
      </c>
    </row>
    <row r="7466" customFormat="false" ht="12.75" hidden="false" customHeight="false" outlineLevel="0" collapsed="false">
      <c r="A7466" s="1" t="n">
        <f aca="true">RAND()</f>
        <v>0.164711461825968</v>
      </c>
      <c r="B7466" s="1" t="n">
        <f aca="true">RAND()</f>
        <v>0.622219308029453</v>
      </c>
      <c r="C7466" s="1" t="n">
        <f aca="false">ABS(A7466-B7466)</f>
        <v>0.457507846203486</v>
      </c>
    </row>
    <row r="7467" customFormat="false" ht="12.75" hidden="false" customHeight="false" outlineLevel="0" collapsed="false">
      <c r="A7467" s="1" t="n">
        <f aca="true">RAND()</f>
        <v>0.382643217479365</v>
      </c>
      <c r="B7467" s="1" t="n">
        <f aca="true">RAND()</f>
        <v>0.287784518814516</v>
      </c>
      <c r="C7467" s="1" t="n">
        <f aca="false">ABS(A7467-B7467)</f>
        <v>0.0948586986648483</v>
      </c>
    </row>
    <row r="7468" customFormat="false" ht="12.75" hidden="false" customHeight="false" outlineLevel="0" collapsed="false">
      <c r="A7468" s="1" t="n">
        <f aca="true">RAND()</f>
        <v>0.00128767296640322</v>
      </c>
      <c r="B7468" s="1" t="n">
        <f aca="true">RAND()</f>
        <v>0.891375326273452</v>
      </c>
      <c r="C7468" s="1" t="n">
        <f aca="false">ABS(A7468-B7468)</f>
        <v>0.890087653307049</v>
      </c>
    </row>
    <row r="7469" customFormat="false" ht="12.75" hidden="false" customHeight="false" outlineLevel="0" collapsed="false">
      <c r="A7469" s="1" t="n">
        <f aca="true">RAND()</f>
        <v>0.116519671728206</v>
      </c>
      <c r="B7469" s="1" t="n">
        <f aca="true">RAND()</f>
        <v>0.0681083682787601</v>
      </c>
      <c r="C7469" s="1" t="n">
        <f aca="false">ABS(A7469-B7469)</f>
        <v>0.0484113034494454</v>
      </c>
    </row>
    <row r="7470" customFormat="false" ht="12.75" hidden="false" customHeight="false" outlineLevel="0" collapsed="false">
      <c r="A7470" s="1" t="n">
        <f aca="true">RAND()</f>
        <v>0.0515498056143226</v>
      </c>
      <c r="B7470" s="1" t="n">
        <f aca="true">RAND()</f>
        <v>0.659295528057886</v>
      </c>
      <c r="C7470" s="1" t="n">
        <f aca="false">ABS(A7470-B7470)</f>
        <v>0.607745722443563</v>
      </c>
    </row>
    <row r="7471" customFormat="false" ht="12.75" hidden="false" customHeight="false" outlineLevel="0" collapsed="false">
      <c r="A7471" s="1" t="n">
        <f aca="true">RAND()</f>
        <v>0.734008620338856</v>
      </c>
      <c r="B7471" s="1" t="n">
        <f aca="true">RAND()</f>
        <v>0.69851365715407</v>
      </c>
      <c r="C7471" s="1" t="n">
        <f aca="false">ABS(A7471-B7471)</f>
        <v>0.0354949631847861</v>
      </c>
    </row>
    <row r="7472" customFormat="false" ht="12.75" hidden="false" customHeight="false" outlineLevel="0" collapsed="false">
      <c r="A7472" s="1" t="n">
        <f aca="true">RAND()</f>
        <v>0.00936141369132465</v>
      </c>
      <c r="B7472" s="1" t="n">
        <f aca="true">RAND()</f>
        <v>0.258720553779591</v>
      </c>
      <c r="C7472" s="1" t="n">
        <f aca="false">ABS(A7472-B7472)</f>
        <v>0.249359140088267</v>
      </c>
    </row>
    <row r="7473" customFormat="false" ht="12.75" hidden="false" customHeight="false" outlineLevel="0" collapsed="false">
      <c r="A7473" s="1" t="n">
        <f aca="true">RAND()</f>
        <v>0.913519223659847</v>
      </c>
      <c r="B7473" s="1" t="n">
        <f aca="true">RAND()</f>
        <v>0.00320116775753157</v>
      </c>
      <c r="C7473" s="1" t="n">
        <f aca="false">ABS(A7473-B7473)</f>
        <v>0.910318055902315</v>
      </c>
    </row>
    <row r="7474" customFormat="false" ht="12.75" hidden="false" customHeight="false" outlineLevel="0" collapsed="false">
      <c r="A7474" s="1" t="n">
        <f aca="true">RAND()</f>
        <v>0.321186264010901</v>
      </c>
      <c r="B7474" s="1" t="n">
        <f aca="true">RAND()</f>
        <v>0.66449284102258</v>
      </c>
      <c r="C7474" s="1" t="n">
        <f aca="false">ABS(A7474-B7474)</f>
        <v>0.343306577011679</v>
      </c>
    </row>
    <row r="7475" customFormat="false" ht="12.75" hidden="false" customHeight="false" outlineLevel="0" collapsed="false">
      <c r="A7475" s="1" t="n">
        <f aca="true">RAND()</f>
        <v>0.125443542834309</v>
      </c>
      <c r="B7475" s="1" t="n">
        <f aca="true">RAND()</f>
        <v>0.177438151632146</v>
      </c>
      <c r="C7475" s="1" t="n">
        <f aca="false">ABS(A7475-B7475)</f>
        <v>0.0519946087978363</v>
      </c>
    </row>
    <row r="7476" customFormat="false" ht="12.75" hidden="false" customHeight="false" outlineLevel="0" collapsed="false">
      <c r="A7476" s="1" t="n">
        <f aca="true">RAND()</f>
        <v>0.92121775151549</v>
      </c>
      <c r="B7476" s="1" t="n">
        <f aca="true">RAND()</f>
        <v>0.454190880753576</v>
      </c>
      <c r="C7476" s="1" t="n">
        <f aca="false">ABS(A7476-B7476)</f>
        <v>0.467026870761913</v>
      </c>
    </row>
    <row r="7477" customFormat="false" ht="12.75" hidden="false" customHeight="false" outlineLevel="0" collapsed="false">
      <c r="A7477" s="1" t="n">
        <f aca="true">RAND()</f>
        <v>0.474092194175244</v>
      </c>
      <c r="B7477" s="1" t="n">
        <f aca="true">RAND()</f>
        <v>0.979287363869912</v>
      </c>
      <c r="C7477" s="1" t="n">
        <f aca="false">ABS(A7477-B7477)</f>
        <v>0.505195169694668</v>
      </c>
    </row>
    <row r="7478" customFormat="false" ht="12.75" hidden="false" customHeight="false" outlineLevel="0" collapsed="false">
      <c r="A7478" s="1" t="n">
        <f aca="true">RAND()</f>
        <v>0.192281763885822</v>
      </c>
      <c r="B7478" s="1" t="n">
        <f aca="true">RAND()</f>
        <v>0.0930957079737915</v>
      </c>
      <c r="C7478" s="1" t="n">
        <f aca="false">ABS(A7478-B7478)</f>
        <v>0.099186055912031</v>
      </c>
    </row>
    <row r="7479" customFormat="false" ht="12.75" hidden="false" customHeight="false" outlineLevel="0" collapsed="false">
      <c r="A7479" s="1" t="n">
        <f aca="true">RAND()</f>
        <v>0.937596297426107</v>
      </c>
      <c r="B7479" s="1" t="n">
        <f aca="true">RAND()</f>
        <v>0.351967775749976</v>
      </c>
      <c r="C7479" s="1" t="n">
        <f aca="false">ABS(A7479-B7479)</f>
        <v>0.585628521676131</v>
      </c>
    </row>
    <row r="7480" customFormat="false" ht="12.75" hidden="false" customHeight="false" outlineLevel="0" collapsed="false">
      <c r="A7480" s="1" t="n">
        <f aca="true">RAND()</f>
        <v>0.679294285527946</v>
      </c>
      <c r="B7480" s="1" t="n">
        <f aca="true">RAND()</f>
        <v>0.794729477228447</v>
      </c>
      <c r="C7480" s="1" t="n">
        <f aca="false">ABS(A7480-B7480)</f>
        <v>0.115435191700501</v>
      </c>
    </row>
    <row r="7481" customFormat="false" ht="12.75" hidden="false" customHeight="false" outlineLevel="0" collapsed="false">
      <c r="A7481" s="1" t="n">
        <f aca="true">RAND()</f>
        <v>0.354045812439057</v>
      </c>
      <c r="B7481" s="1" t="n">
        <f aca="true">RAND()</f>
        <v>0.526390457135822</v>
      </c>
      <c r="C7481" s="1" t="n">
        <f aca="false">ABS(A7481-B7481)</f>
        <v>0.172344644696765</v>
      </c>
    </row>
    <row r="7482" customFormat="false" ht="12.75" hidden="false" customHeight="false" outlineLevel="0" collapsed="false">
      <c r="A7482" s="1" t="n">
        <f aca="true">RAND()</f>
        <v>0.456487005392547</v>
      </c>
      <c r="B7482" s="1" t="n">
        <f aca="true">RAND()</f>
        <v>0.427052423677175</v>
      </c>
      <c r="C7482" s="1" t="n">
        <f aca="false">ABS(A7482-B7482)</f>
        <v>0.0294345817153726</v>
      </c>
    </row>
    <row r="7483" customFormat="false" ht="12.75" hidden="false" customHeight="false" outlineLevel="0" collapsed="false">
      <c r="A7483" s="1" t="n">
        <f aca="true">RAND()</f>
        <v>0.357638059136697</v>
      </c>
      <c r="B7483" s="1" t="n">
        <f aca="true">RAND()</f>
        <v>0.339401948075741</v>
      </c>
      <c r="C7483" s="1" t="n">
        <f aca="false">ABS(A7483-B7483)</f>
        <v>0.0182361110609558</v>
      </c>
    </row>
    <row r="7484" customFormat="false" ht="12.75" hidden="false" customHeight="false" outlineLevel="0" collapsed="false">
      <c r="A7484" s="1" t="n">
        <f aca="true">RAND()</f>
        <v>0.262157691655365</v>
      </c>
      <c r="B7484" s="1" t="n">
        <f aca="true">RAND()</f>
        <v>0.0111528969713546</v>
      </c>
      <c r="C7484" s="1" t="n">
        <f aca="false">ABS(A7484-B7484)</f>
        <v>0.25100479468401</v>
      </c>
    </row>
    <row r="7485" customFormat="false" ht="12.75" hidden="false" customHeight="false" outlineLevel="0" collapsed="false">
      <c r="A7485" s="1" t="n">
        <f aca="true">RAND()</f>
        <v>0.345018891672975</v>
      </c>
      <c r="B7485" s="1" t="n">
        <f aca="true">RAND()</f>
        <v>0.394405666930213</v>
      </c>
      <c r="C7485" s="1" t="n">
        <f aca="false">ABS(A7485-B7485)</f>
        <v>0.0493867752572386</v>
      </c>
    </row>
    <row r="7486" customFormat="false" ht="12.75" hidden="false" customHeight="false" outlineLevel="0" collapsed="false">
      <c r="A7486" s="1" t="n">
        <f aca="true">RAND()</f>
        <v>0.4306305573723</v>
      </c>
      <c r="B7486" s="1" t="n">
        <f aca="true">RAND()</f>
        <v>0.705586871177556</v>
      </c>
      <c r="C7486" s="1" t="n">
        <f aca="false">ABS(A7486-B7486)</f>
        <v>0.274956313805256</v>
      </c>
    </row>
    <row r="7487" customFormat="false" ht="12.75" hidden="false" customHeight="false" outlineLevel="0" collapsed="false">
      <c r="A7487" s="1" t="n">
        <f aca="true">RAND()</f>
        <v>0.300588710101203</v>
      </c>
      <c r="B7487" s="1" t="n">
        <f aca="true">RAND()</f>
        <v>0.831740394963647</v>
      </c>
      <c r="C7487" s="1" t="n">
        <f aca="false">ABS(A7487-B7487)</f>
        <v>0.531151684862445</v>
      </c>
    </row>
    <row r="7488" customFormat="false" ht="12.75" hidden="false" customHeight="false" outlineLevel="0" collapsed="false">
      <c r="A7488" s="1" t="n">
        <f aca="true">RAND()</f>
        <v>0.41334934363717</v>
      </c>
      <c r="B7488" s="1" t="n">
        <f aca="true">RAND()</f>
        <v>0.218677902067848</v>
      </c>
      <c r="C7488" s="1" t="n">
        <f aca="false">ABS(A7488-B7488)</f>
        <v>0.194671441569323</v>
      </c>
    </row>
    <row r="7489" customFormat="false" ht="12.75" hidden="false" customHeight="false" outlineLevel="0" collapsed="false">
      <c r="A7489" s="1" t="n">
        <f aca="true">RAND()</f>
        <v>0.123484692604811</v>
      </c>
      <c r="B7489" s="1" t="n">
        <f aca="true">RAND()</f>
        <v>0.217409608496886</v>
      </c>
      <c r="C7489" s="1" t="n">
        <f aca="false">ABS(A7489-B7489)</f>
        <v>0.0939249158920752</v>
      </c>
    </row>
    <row r="7490" customFormat="false" ht="12.75" hidden="false" customHeight="false" outlineLevel="0" collapsed="false">
      <c r="A7490" s="1" t="n">
        <f aca="true">RAND()</f>
        <v>0.207329959273199</v>
      </c>
      <c r="B7490" s="1" t="n">
        <f aca="true">RAND()</f>
        <v>0.639017314632154</v>
      </c>
      <c r="C7490" s="1" t="n">
        <f aca="false">ABS(A7490-B7490)</f>
        <v>0.431687355358955</v>
      </c>
    </row>
    <row r="7491" customFormat="false" ht="12.75" hidden="false" customHeight="false" outlineLevel="0" collapsed="false">
      <c r="A7491" s="1" t="n">
        <f aca="true">RAND()</f>
        <v>0.337692241106662</v>
      </c>
      <c r="B7491" s="1" t="n">
        <f aca="true">RAND()</f>
        <v>0.950884657672083</v>
      </c>
      <c r="C7491" s="1" t="n">
        <f aca="false">ABS(A7491-B7491)</f>
        <v>0.613192416565421</v>
      </c>
    </row>
    <row r="7492" customFormat="false" ht="12.75" hidden="false" customHeight="false" outlineLevel="0" collapsed="false">
      <c r="A7492" s="1" t="n">
        <f aca="true">RAND()</f>
        <v>0.515442570185399</v>
      </c>
      <c r="B7492" s="1" t="n">
        <f aca="true">RAND()</f>
        <v>0.407520578333469</v>
      </c>
      <c r="C7492" s="1" t="n">
        <f aca="false">ABS(A7492-B7492)</f>
        <v>0.10792199185193</v>
      </c>
    </row>
    <row r="7493" customFormat="false" ht="12.75" hidden="false" customHeight="false" outlineLevel="0" collapsed="false">
      <c r="A7493" s="1" t="n">
        <f aca="true">RAND()</f>
        <v>0.975510285045518</v>
      </c>
      <c r="B7493" s="1" t="n">
        <f aca="true">RAND()</f>
        <v>0.770710921060595</v>
      </c>
      <c r="C7493" s="1" t="n">
        <f aca="false">ABS(A7493-B7493)</f>
        <v>0.204799363984923</v>
      </c>
    </row>
    <row r="7494" customFormat="false" ht="12.75" hidden="false" customHeight="false" outlineLevel="0" collapsed="false">
      <c r="A7494" s="1" t="n">
        <f aca="true">RAND()</f>
        <v>0.443941488905161</v>
      </c>
      <c r="B7494" s="1" t="n">
        <f aca="true">RAND()</f>
        <v>0.857044704295352</v>
      </c>
      <c r="C7494" s="1" t="n">
        <f aca="false">ABS(A7494-B7494)</f>
        <v>0.41310321539019</v>
      </c>
    </row>
    <row r="7495" customFormat="false" ht="12.75" hidden="false" customHeight="false" outlineLevel="0" collapsed="false">
      <c r="A7495" s="1" t="n">
        <f aca="true">RAND()</f>
        <v>0.120697626465037</v>
      </c>
      <c r="B7495" s="1" t="n">
        <f aca="true">RAND()</f>
        <v>0.785656382946665</v>
      </c>
      <c r="C7495" s="1" t="n">
        <f aca="false">ABS(A7495-B7495)</f>
        <v>0.664958756481629</v>
      </c>
    </row>
    <row r="7496" customFormat="false" ht="12.75" hidden="false" customHeight="false" outlineLevel="0" collapsed="false">
      <c r="A7496" s="1" t="n">
        <f aca="true">RAND()</f>
        <v>0.462926811338456</v>
      </c>
      <c r="B7496" s="1" t="n">
        <f aca="true">RAND()</f>
        <v>0.297064808208755</v>
      </c>
      <c r="C7496" s="1" t="n">
        <f aca="false">ABS(A7496-B7496)</f>
        <v>0.165862003129701</v>
      </c>
    </row>
    <row r="7497" customFormat="false" ht="12.75" hidden="false" customHeight="false" outlineLevel="0" collapsed="false">
      <c r="A7497" s="1" t="n">
        <f aca="true">RAND()</f>
        <v>0.58039944226184</v>
      </c>
      <c r="B7497" s="1" t="n">
        <f aca="true">RAND()</f>
        <v>0.624528492958513</v>
      </c>
      <c r="C7497" s="1" t="n">
        <f aca="false">ABS(A7497-B7497)</f>
        <v>0.0441290506966731</v>
      </c>
    </row>
    <row r="7498" customFormat="false" ht="12.75" hidden="false" customHeight="false" outlineLevel="0" collapsed="false">
      <c r="A7498" s="1" t="n">
        <f aca="true">RAND()</f>
        <v>0.457744015211637</v>
      </c>
      <c r="B7498" s="1" t="n">
        <f aca="true">RAND()</f>
        <v>0.886413937645045</v>
      </c>
      <c r="C7498" s="1" t="n">
        <f aca="false">ABS(A7498-B7498)</f>
        <v>0.428669922433408</v>
      </c>
    </row>
    <row r="7499" customFormat="false" ht="12.75" hidden="false" customHeight="false" outlineLevel="0" collapsed="false">
      <c r="A7499" s="1" t="n">
        <f aca="true">RAND()</f>
        <v>0.623741923967469</v>
      </c>
      <c r="B7499" s="1" t="n">
        <f aca="true">RAND()</f>
        <v>0.270382615472656</v>
      </c>
      <c r="C7499" s="1" t="n">
        <f aca="false">ABS(A7499-B7499)</f>
        <v>0.353359308494813</v>
      </c>
    </row>
    <row r="7500" customFormat="false" ht="12.75" hidden="false" customHeight="false" outlineLevel="0" collapsed="false">
      <c r="A7500" s="1" t="n">
        <f aca="true">RAND()</f>
        <v>0.318393988797262</v>
      </c>
      <c r="B7500" s="1" t="n">
        <f aca="true">RAND()</f>
        <v>0.402636403131991</v>
      </c>
      <c r="C7500" s="1" t="n">
        <f aca="false">ABS(A7500-B7500)</f>
        <v>0.0842424143347296</v>
      </c>
    </row>
    <row r="7501" customFormat="false" ht="12.75" hidden="false" customHeight="false" outlineLevel="0" collapsed="false">
      <c r="A7501" s="1" t="n">
        <f aca="true">RAND()</f>
        <v>0.562130714608659</v>
      </c>
      <c r="B7501" s="1" t="n">
        <f aca="true">RAND()</f>
        <v>0.445556559982831</v>
      </c>
      <c r="C7501" s="1" t="n">
        <f aca="false">ABS(A7501-B7501)</f>
        <v>0.116574154625828</v>
      </c>
    </row>
    <row r="7502" customFormat="false" ht="12.75" hidden="false" customHeight="false" outlineLevel="0" collapsed="false">
      <c r="A7502" s="1" t="n">
        <f aca="true">RAND()</f>
        <v>0.143997552302634</v>
      </c>
      <c r="B7502" s="1" t="n">
        <f aca="true">RAND()</f>
        <v>0.807930778898619</v>
      </c>
      <c r="C7502" s="1" t="n">
        <f aca="false">ABS(A7502-B7502)</f>
        <v>0.663933226595985</v>
      </c>
    </row>
    <row r="7503" customFormat="false" ht="12.75" hidden="false" customHeight="false" outlineLevel="0" collapsed="false">
      <c r="A7503" s="1" t="n">
        <f aca="true">RAND()</f>
        <v>0.865011014915591</v>
      </c>
      <c r="B7503" s="1" t="n">
        <f aca="true">RAND()</f>
        <v>0.0569270711998278</v>
      </c>
      <c r="C7503" s="1" t="n">
        <f aca="false">ABS(A7503-B7503)</f>
        <v>0.808083943715764</v>
      </c>
    </row>
    <row r="7504" customFormat="false" ht="12.75" hidden="false" customHeight="false" outlineLevel="0" collapsed="false">
      <c r="A7504" s="1" t="n">
        <f aca="true">RAND()</f>
        <v>0.287345605343686</v>
      </c>
      <c r="B7504" s="1" t="n">
        <f aca="true">RAND()</f>
        <v>0.67162250141168</v>
      </c>
      <c r="C7504" s="1" t="n">
        <f aca="false">ABS(A7504-B7504)</f>
        <v>0.384276896067994</v>
      </c>
    </row>
    <row r="7505" customFormat="false" ht="12.75" hidden="false" customHeight="false" outlineLevel="0" collapsed="false">
      <c r="A7505" s="1" t="n">
        <f aca="true">RAND()</f>
        <v>0.842438136204501</v>
      </c>
      <c r="B7505" s="1" t="n">
        <f aca="true">RAND()</f>
        <v>0.598335573970718</v>
      </c>
      <c r="C7505" s="1" t="n">
        <f aca="false">ABS(A7505-B7505)</f>
        <v>0.244102562233783</v>
      </c>
    </row>
    <row r="7506" customFormat="false" ht="12.75" hidden="false" customHeight="false" outlineLevel="0" collapsed="false">
      <c r="A7506" s="1" t="n">
        <f aca="true">RAND()</f>
        <v>0.243047277926042</v>
      </c>
      <c r="B7506" s="1" t="n">
        <f aca="true">RAND()</f>
        <v>0.645657987535862</v>
      </c>
      <c r="C7506" s="1" t="n">
        <f aca="false">ABS(A7506-B7506)</f>
        <v>0.40261070960982</v>
      </c>
    </row>
    <row r="7507" customFormat="false" ht="12.75" hidden="false" customHeight="false" outlineLevel="0" collapsed="false">
      <c r="A7507" s="1" t="n">
        <f aca="true">RAND()</f>
        <v>0.287002650774406</v>
      </c>
      <c r="B7507" s="1" t="n">
        <f aca="true">RAND()</f>
        <v>0.427990800200069</v>
      </c>
      <c r="C7507" s="1" t="n">
        <f aca="false">ABS(A7507-B7507)</f>
        <v>0.140988149425663</v>
      </c>
    </row>
    <row r="7508" customFormat="false" ht="12.75" hidden="false" customHeight="false" outlineLevel="0" collapsed="false">
      <c r="A7508" s="1" t="n">
        <f aca="true">RAND()</f>
        <v>0.698080285736301</v>
      </c>
      <c r="B7508" s="1" t="n">
        <f aca="true">RAND()</f>
        <v>0.616448201587429</v>
      </c>
      <c r="C7508" s="1" t="n">
        <f aca="false">ABS(A7508-B7508)</f>
        <v>0.0816320841488726</v>
      </c>
    </row>
    <row r="7509" customFormat="false" ht="12.75" hidden="false" customHeight="false" outlineLevel="0" collapsed="false">
      <c r="A7509" s="1" t="n">
        <f aca="true">RAND()</f>
        <v>0.723513723724215</v>
      </c>
      <c r="B7509" s="1" t="n">
        <f aca="true">RAND()</f>
        <v>0.43501090587681</v>
      </c>
      <c r="C7509" s="1" t="n">
        <f aca="false">ABS(A7509-B7509)</f>
        <v>0.288502817847405</v>
      </c>
    </row>
    <row r="7510" customFormat="false" ht="12.75" hidden="false" customHeight="false" outlineLevel="0" collapsed="false">
      <c r="A7510" s="1" t="n">
        <f aca="true">RAND()</f>
        <v>0.569119796827348</v>
      </c>
      <c r="B7510" s="1" t="n">
        <f aca="true">RAND()</f>
        <v>0.626361401601628</v>
      </c>
      <c r="C7510" s="1" t="n">
        <f aca="false">ABS(A7510-B7510)</f>
        <v>0.0572416047742805</v>
      </c>
    </row>
    <row r="7511" customFormat="false" ht="12.75" hidden="false" customHeight="false" outlineLevel="0" collapsed="false">
      <c r="A7511" s="1" t="n">
        <f aca="true">RAND()</f>
        <v>0.818216890821255</v>
      </c>
      <c r="B7511" s="1" t="n">
        <f aca="true">RAND()</f>
        <v>0.904207798147912</v>
      </c>
      <c r="C7511" s="1" t="n">
        <f aca="false">ABS(A7511-B7511)</f>
        <v>0.0859909073266568</v>
      </c>
    </row>
    <row r="7512" customFormat="false" ht="12.75" hidden="false" customHeight="false" outlineLevel="0" collapsed="false">
      <c r="A7512" s="1" t="n">
        <f aca="true">RAND()</f>
        <v>0.187432199747229</v>
      </c>
      <c r="B7512" s="1" t="n">
        <f aca="true">RAND()</f>
        <v>0.387401495692658</v>
      </c>
      <c r="C7512" s="1" t="n">
        <f aca="false">ABS(A7512-B7512)</f>
        <v>0.199969295945429</v>
      </c>
    </row>
    <row r="7513" customFormat="false" ht="12.75" hidden="false" customHeight="false" outlineLevel="0" collapsed="false">
      <c r="A7513" s="1" t="n">
        <f aca="true">RAND()</f>
        <v>0.0835959031592025</v>
      </c>
      <c r="B7513" s="1" t="n">
        <f aca="true">RAND()</f>
        <v>0.306564377850397</v>
      </c>
      <c r="C7513" s="1" t="n">
        <f aca="false">ABS(A7513-B7513)</f>
        <v>0.222968474691194</v>
      </c>
    </row>
    <row r="7514" customFormat="false" ht="12.75" hidden="false" customHeight="false" outlineLevel="0" collapsed="false">
      <c r="A7514" s="1" t="n">
        <f aca="true">RAND()</f>
        <v>0.574192350838333</v>
      </c>
      <c r="B7514" s="1" t="n">
        <f aca="true">RAND()</f>
        <v>0.73710657595747</v>
      </c>
      <c r="C7514" s="1" t="n">
        <f aca="false">ABS(A7514-B7514)</f>
        <v>0.162914225119138</v>
      </c>
    </row>
    <row r="7515" customFormat="false" ht="12.75" hidden="false" customHeight="false" outlineLevel="0" collapsed="false">
      <c r="A7515" s="1" t="n">
        <f aca="true">RAND()</f>
        <v>0.785497283897539</v>
      </c>
      <c r="B7515" s="1" t="n">
        <f aca="true">RAND()</f>
        <v>0.853891785841538</v>
      </c>
      <c r="C7515" s="1" t="n">
        <f aca="false">ABS(A7515-B7515)</f>
        <v>0.0683945019439984</v>
      </c>
    </row>
    <row r="7516" customFormat="false" ht="12.75" hidden="false" customHeight="false" outlineLevel="0" collapsed="false">
      <c r="A7516" s="1" t="n">
        <f aca="true">RAND()</f>
        <v>0.884032304729704</v>
      </c>
      <c r="B7516" s="1" t="n">
        <f aca="true">RAND()</f>
        <v>0.135904262829165</v>
      </c>
      <c r="C7516" s="1" t="n">
        <f aca="false">ABS(A7516-B7516)</f>
        <v>0.748128041900538</v>
      </c>
    </row>
    <row r="7517" customFormat="false" ht="12.75" hidden="false" customHeight="false" outlineLevel="0" collapsed="false">
      <c r="A7517" s="1" t="n">
        <f aca="true">RAND()</f>
        <v>0.0169406322752036</v>
      </c>
      <c r="B7517" s="1" t="n">
        <f aca="true">RAND()</f>
        <v>0.736530159768171</v>
      </c>
      <c r="C7517" s="1" t="n">
        <f aca="false">ABS(A7517-B7517)</f>
        <v>0.719589527492967</v>
      </c>
    </row>
    <row r="7518" customFormat="false" ht="12.75" hidden="false" customHeight="false" outlineLevel="0" collapsed="false">
      <c r="A7518" s="1" t="n">
        <f aca="true">RAND()</f>
        <v>0.0803059209611961</v>
      </c>
      <c r="B7518" s="1" t="n">
        <f aca="true">RAND()</f>
        <v>0.490598280573957</v>
      </c>
      <c r="C7518" s="1" t="n">
        <f aca="false">ABS(A7518-B7518)</f>
        <v>0.410292359612761</v>
      </c>
    </row>
    <row r="7519" customFormat="false" ht="12.75" hidden="false" customHeight="false" outlineLevel="0" collapsed="false">
      <c r="A7519" s="1" t="n">
        <f aca="true">RAND()</f>
        <v>0.107626456997591</v>
      </c>
      <c r="B7519" s="1" t="n">
        <f aca="true">RAND()</f>
        <v>0.828541792044129</v>
      </c>
      <c r="C7519" s="1" t="n">
        <f aca="false">ABS(A7519-B7519)</f>
        <v>0.720915335046538</v>
      </c>
    </row>
    <row r="7520" customFormat="false" ht="12.75" hidden="false" customHeight="false" outlineLevel="0" collapsed="false">
      <c r="A7520" s="1" t="n">
        <f aca="true">RAND()</f>
        <v>0.615110539223945</v>
      </c>
      <c r="B7520" s="1" t="n">
        <f aca="true">RAND()</f>
        <v>0.879189982922321</v>
      </c>
      <c r="C7520" s="1" t="n">
        <f aca="false">ABS(A7520-B7520)</f>
        <v>0.264079443698376</v>
      </c>
    </row>
    <row r="7521" customFormat="false" ht="12.75" hidden="false" customHeight="false" outlineLevel="0" collapsed="false">
      <c r="A7521" s="1" t="n">
        <f aca="true">RAND()</f>
        <v>0.157379552941651</v>
      </c>
      <c r="B7521" s="1" t="n">
        <f aca="true">RAND()</f>
        <v>0.384240619674391</v>
      </c>
      <c r="C7521" s="1" t="n">
        <f aca="false">ABS(A7521-B7521)</f>
        <v>0.22686106673274</v>
      </c>
    </row>
    <row r="7522" customFormat="false" ht="12.75" hidden="false" customHeight="false" outlineLevel="0" collapsed="false">
      <c r="A7522" s="1" t="n">
        <f aca="true">RAND()</f>
        <v>0.825926999235307</v>
      </c>
      <c r="B7522" s="1" t="n">
        <f aca="true">RAND()</f>
        <v>0.0522770638187782</v>
      </c>
      <c r="C7522" s="1" t="n">
        <f aca="false">ABS(A7522-B7522)</f>
        <v>0.773649935416529</v>
      </c>
    </row>
    <row r="7523" customFormat="false" ht="12.75" hidden="false" customHeight="false" outlineLevel="0" collapsed="false">
      <c r="A7523" s="1" t="n">
        <f aca="true">RAND()</f>
        <v>0.10700332234341</v>
      </c>
      <c r="B7523" s="1" t="n">
        <f aca="true">RAND()</f>
        <v>0.935851494947295</v>
      </c>
      <c r="C7523" s="1" t="n">
        <f aca="false">ABS(A7523-B7523)</f>
        <v>0.828848172603885</v>
      </c>
    </row>
    <row r="7524" customFormat="false" ht="12.75" hidden="false" customHeight="false" outlineLevel="0" collapsed="false">
      <c r="A7524" s="1" t="n">
        <f aca="true">RAND()</f>
        <v>0.808493810556292</v>
      </c>
      <c r="B7524" s="1" t="n">
        <f aca="true">RAND()</f>
        <v>0.0353130650355596</v>
      </c>
      <c r="C7524" s="1" t="n">
        <f aca="false">ABS(A7524-B7524)</f>
        <v>0.773180745520733</v>
      </c>
    </row>
    <row r="7525" customFormat="false" ht="12.75" hidden="false" customHeight="false" outlineLevel="0" collapsed="false">
      <c r="A7525" s="1" t="n">
        <f aca="true">RAND()</f>
        <v>0.564395035276301</v>
      </c>
      <c r="B7525" s="1" t="n">
        <f aca="true">RAND()</f>
        <v>0.112398246723602</v>
      </c>
      <c r="C7525" s="1" t="n">
        <f aca="false">ABS(A7525-B7525)</f>
        <v>0.451996788552699</v>
      </c>
    </row>
    <row r="7526" customFormat="false" ht="12.75" hidden="false" customHeight="false" outlineLevel="0" collapsed="false">
      <c r="A7526" s="1" t="n">
        <f aca="true">RAND()</f>
        <v>0.736648421986549</v>
      </c>
      <c r="B7526" s="1" t="n">
        <f aca="true">RAND()</f>
        <v>0.697647812054603</v>
      </c>
      <c r="C7526" s="1" t="n">
        <f aca="false">ABS(A7526-B7526)</f>
        <v>0.0390006099319455</v>
      </c>
    </row>
    <row r="7527" customFormat="false" ht="12.75" hidden="false" customHeight="false" outlineLevel="0" collapsed="false">
      <c r="A7527" s="1" t="n">
        <f aca="true">RAND()</f>
        <v>0.143040733937638</v>
      </c>
      <c r="B7527" s="1" t="n">
        <f aca="true">RAND()</f>
        <v>0.210656244302556</v>
      </c>
      <c r="C7527" s="1" t="n">
        <f aca="false">ABS(A7527-B7527)</f>
        <v>0.0676155103649185</v>
      </c>
    </row>
    <row r="7528" customFormat="false" ht="12.75" hidden="false" customHeight="false" outlineLevel="0" collapsed="false">
      <c r="A7528" s="1" t="n">
        <f aca="true">RAND()</f>
        <v>0.584443473005717</v>
      </c>
      <c r="B7528" s="1" t="n">
        <f aca="true">RAND()</f>
        <v>0.630147679960647</v>
      </c>
      <c r="C7528" s="1" t="n">
        <f aca="false">ABS(A7528-B7528)</f>
        <v>0.0457042069549301</v>
      </c>
    </row>
    <row r="7529" customFormat="false" ht="12.75" hidden="false" customHeight="false" outlineLevel="0" collapsed="false">
      <c r="A7529" s="1" t="n">
        <f aca="true">RAND()</f>
        <v>0.225796781053615</v>
      </c>
      <c r="B7529" s="1" t="n">
        <f aca="true">RAND()</f>
        <v>0.944307587828707</v>
      </c>
      <c r="C7529" s="1" t="n">
        <f aca="false">ABS(A7529-B7529)</f>
        <v>0.718510806775092</v>
      </c>
    </row>
    <row r="7530" customFormat="false" ht="12.75" hidden="false" customHeight="false" outlineLevel="0" collapsed="false">
      <c r="A7530" s="1" t="n">
        <f aca="true">RAND()</f>
        <v>0.463083772699925</v>
      </c>
      <c r="B7530" s="1" t="n">
        <f aca="true">RAND()</f>
        <v>0.594514312636343</v>
      </c>
      <c r="C7530" s="1" t="n">
        <f aca="false">ABS(A7530-B7530)</f>
        <v>0.131430539936417</v>
      </c>
    </row>
    <row r="7531" customFormat="false" ht="12.75" hidden="false" customHeight="false" outlineLevel="0" collapsed="false">
      <c r="A7531" s="1" t="n">
        <f aca="true">RAND()</f>
        <v>0.761505180312922</v>
      </c>
      <c r="B7531" s="1" t="n">
        <f aca="true">RAND()</f>
        <v>0.717590626287999</v>
      </c>
      <c r="C7531" s="1" t="n">
        <f aca="false">ABS(A7531-B7531)</f>
        <v>0.0439145540249227</v>
      </c>
    </row>
    <row r="7532" customFormat="false" ht="12.75" hidden="false" customHeight="false" outlineLevel="0" collapsed="false">
      <c r="A7532" s="1" t="n">
        <f aca="true">RAND()</f>
        <v>0.0337939370326275</v>
      </c>
      <c r="B7532" s="1" t="n">
        <f aca="true">RAND()</f>
        <v>0.0680145230862378</v>
      </c>
      <c r="C7532" s="1" t="n">
        <f aca="false">ABS(A7532-B7532)</f>
        <v>0.0342205860536103</v>
      </c>
    </row>
    <row r="7533" customFormat="false" ht="12.75" hidden="false" customHeight="false" outlineLevel="0" collapsed="false">
      <c r="A7533" s="1" t="n">
        <f aca="true">RAND()</f>
        <v>0.314966235866899</v>
      </c>
      <c r="B7533" s="1" t="n">
        <f aca="true">RAND()</f>
        <v>0.00334625201027888</v>
      </c>
      <c r="C7533" s="1" t="n">
        <f aca="false">ABS(A7533-B7533)</f>
        <v>0.31161998385662</v>
      </c>
    </row>
    <row r="7534" customFormat="false" ht="12.75" hidden="false" customHeight="false" outlineLevel="0" collapsed="false">
      <c r="A7534" s="1" t="n">
        <f aca="true">RAND()</f>
        <v>0.849030744284743</v>
      </c>
      <c r="B7534" s="1" t="n">
        <f aca="true">RAND()</f>
        <v>0.613967544068826</v>
      </c>
      <c r="C7534" s="1" t="n">
        <f aca="false">ABS(A7534-B7534)</f>
        <v>0.235063200215916</v>
      </c>
    </row>
    <row r="7535" customFormat="false" ht="12.75" hidden="false" customHeight="false" outlineLevel="0" collapsed="false">
      <c r="A7535" s="1" t="n">
        <f aca="true">RAND()</f>
        <v>0.929902167171207</v>
      </c>
      <c r="B7535" s="1" t="n">
        <f aca="true">RAND()</f>
        <v>0.263685473850175</v>
      </c>
      <c r="C7535" s="1" t="n">
        <f aca="false">ABS(A7535-B7535)</f>
        <v>0.666216693321033</v>
      </c>
    </row>
    <row r="7536" customFormat="false" ht="12.75" hidden="false" customHeight="false" outlineLevel="0" collapsed="false">
      <c r="A7536" s="1" t="n">
        <f aca="true">RAND()</f>
        <v>0.752857402917852</v>
      </c>
      <c r="B7536" s="1" t="n">
        <f aca="true">RAND()</f>
        <v>0.213332780331527</v>
      </c>
      <c r="C7536" s="1" t="n">
        <f aca="false">ABS(A7536-B7536)</f>
        <v>0.539524622586324</v>
      </c>
    </row>
    <row r="7537" customFormat="false" ht="12.75" hidden="false" customHeight="false" outlineLevel="0" collapsed="false">
      <c r="A7537" s="1" t="n">
        <f aca="true">RAND()</f>
        <v>0.439110757419025</v>
      </c>
      <c r="B7537" s="1" t="n">
        <f aca="true">RAND()</f>
        <v>0.623135026695158</v>
      </c>
      <c r="C7537" s="1" t="n">
        <f aca="false">ABS(A7537-B7537)</f>
        <v>0.184024269276133</v>
      </c>
    </row>
    <row r="7538" customFormat="false" ht="12.75" hidden="false" customHeight="false" outlineLevel="0" collapsed="false">
      <c r="A7538" s="1" t="n">
        <f aca="true">RAND()</f>
        <v>0.379329875514753</v>
      </c>
      <c r="B7538" s="1" t="n">
        <f aca="true">RAND()</f>
        <v>0.733554194580775</v>
      </c>
      <c r="C7538" s="1" t="n">
        <f aca="false">ABS(A7538-B7538)</f>
        <v>0.354224319066022</v>
      </c>
    </row>
    <row r="7539" customFormat="false" ht="12.75" hidden="false" customHeight="false" outlineLevel="0" collapsed="false">
      <c r="A7539" s="1" t="n">
        <f aca="true">RAND()</f>
        <v>0.682021844791477</v>
      </c>
      <c r="B7539" s="1" t="n">
        <f aca="true">RAND()</f>
        <v>0.261264168703107</v>
      </c>
      <c r="C7539" s="1" t="n">
        <f aca="false">ABS(A7539-B7539)</f>
        <v>0.42075767608837</v>
      </c>
    </row>
    <row r="7540" customFormat="false" ht="12.75" hidden="false" customHeight="false" outlineLevel="0" collapsed="false">
      <c r="A7540" s="1" t="n">
        <f aca="true">RAND()</f>
        <v>0.902437879515379</v>
      </c>
      <c r="B7540" s="1" t="n">
        <f aca="true">RAND()</f>
        <v>0.387373447249781</v>
      </c>
      <c r="C7540" s="1" t="n">
        <f aca="false">ABS(A7540-B7540)</f>
        <v>0.515064432265598</v>
      </c>
    </row>
    <row r="7541" customFormat="false" ht="12.75" hidden="false" customHeight="false" outlineLevel="0" collapsed="false">
      <c r="A7541" s="1" t="n">
        <f aca="true">RAND()</f>
        <v>0.078982743979359</v>
      </c>
      <c r="B7541" s="1" t="n">
        <f aca="true">RAND()</f>
        <v>0.288110933476594</v>
      </c>
      <c r="C7541" s="1" t="n">
        <f aca="false">ABS(A7541-B7541)</f>
        <v>0.209128189497235</v>
      </c>
    </row>
    <row r="7542" customFormat="false" ht="12.75" hidden="false" customHeight="false" outlineLevel="0" collapsed="false">
      <c r="A7542" s="1" t="n">
        <f aca="true">RAND()</f>
        <v>0.469589664708537</v>
      </c>
      <c r="B7542" s="1" t="n">
        <f aca="true">RAND()</f>
        <v>0.918680984484697</v>
      </c>
      <c r="C7542" s="1" t="n">
        <f aca="false">ABS(A7542-B7542)</f>
        <v>0.44909131977616</v>
      </c>
    </row>
    <row r="7543" customFormat="false" ht="12.75" hidden="false" customHeight="false" outlineLevel="0" collapsed="false">
      <c r="A7543" s="1" t="n">
        <f aca="true">RAND()</f>
        <v>0.810456537825183</v>
      </c>
      <c r="B7543" s="1" t="n">
        <f aca="true">RAND()</f>
        <v>0.839516983996371</v>
      </c>
      <c r="C7543" s="1" t="n">
        <f aca="false">ABS(A7543-B7543)</f>
        <v>0.0290604461711884</v>
      </c>
    </row>
    <row r="7544" customFormat="false" ht="12.75" hidden="false" customHeight="false" outlineLevel="0" collapsed="false">
      <c r="A7544" s="1" t="n">
        <f aca="true">RAND()</f>
        <v>0.479447635444223</v>
      </c>
      <c r="B7544" s="1" t="n">
        <f aca="true">RAND()</f>
        <v>0.716066015651127</v>
      </c>
      <c r="C7544" s="1" t="n">
        <f aca="false">ABS(A7544-B7544)</f>
        <v>0.236618380206904</v>
      </c>
    </row>
    <row r="7545" customFormat="false" ht="12.75" hidden="false" customHeight="false" outlineLevel="0" collapsed="false">
      <c r="A7545" s="1" t="n">
        <f aca="true">RAND()</f>
        <v>0.990337836331767</v>
      </c>
      <c r="B7545" s="1" t="n">
        <f aca="true">RAND()</f>
        <v>0.786328230041382</v>
      </c>
      <c r="C7545" s="1" t="n">
        <f aca="false">ABS(A7545-B7545)</f>
        <v>0.204009606290386</v>
      </c>
    </row>
    <row r="7546" customFormat="false" ht="12.75" hidden="false" customHeight="false" outlineLevel="0" collapsed="false">
      <c r="A7546" s="1" t="n">
        <f aca="true">RAND()</f>
        <v>0.662417275919023</v>
      </c>
      <c r="B7546" s="1" t="n">
        <f aca="true">RAND()</f>
        <v>0.613273632861954</v>
      </c>
      <c r="C7546" s="1" t="n">
        <f aca="false">ABS(A7546-B7546)</f>
        <v>0.0491436430570688</v>
      </c>
    </row>
    <row r="7547" customFormat="false" ht="12.75" hidden="false" customHeight="false" outlineLevel="0" collapsed="false">
      <c r="A7547" s="1" t="n">
        <f aca="true">RAND()</f>
        <v>0.653759957182102</v>
      </c>
      <c r="B7547" s="1" t="n">
        <f aca="true">RAND()</f>
        <v>0.372014273645749</v>
      </c>
      <c r="C7547" s="1" t="n">
        <f aca="false">ABS(A7547-B7547)</f>
        <v>0.281745683536353</v>
      </c>
    </row>
    <row r="7548" customFormat="false" ht="12.75" hidden="false" customHeight="false" outlineLevel="0" collapsed="false">
      <c r="A7548" s="1" t="n">
        <f aca="true">RAND()</f>
        <v>0.895635265083433</v>
      </c>
      <c r="B7548" s="1" t="n">
        <f aca="true">RAND()</f>
        <v>0.0661517820731987</v>
      </c>
      <c r="C7548" s="1" t="n">
        <f aca="false">ABS(A7548-B7548)</f>
        <v>0.829483483010234</v>
      </c>
    </row>
    <row r="7549" customFormat="false" ht="12.75" hidden="false" customHeight="false" outlineLevel="0" collapsed="false">
      <c r="A7549" s="1" t="n">
        <f aca="true">RAND()</f>
        <v>0.832080566846118</v>
      </c>
      <c r="B7549" s="1" t="n">
        <f aca="true">RAND()</f>
        <v>0.915112894272061</v>
      </c>
      <c r="C7549" s="1" t="n">
        <f aca="false">ABS(A7549-B7549)</f>
        <v>0.0830323274259437</v>
      </c>
    </row>
    <row r="7550" customFormat="false" ht="12.75" hidden="false" customHeight="false" outlineLevel="0" collapsed="false">
      <c r="A7550" s="1" t="n">
        <f aca="true">RAND()</f>
        <v>0.295039631057784</v>
      </c>
      <c r="B7550" s="1" t="n">
        <f aca="true">RAND()</f>
        <v>0.766809162511398</v>
      </c>
      <c r="C7550" s="1" t="n">
        <f aca="false">ABS(A7550-B7550)</f>
        <v>0.471769531453614</v>
      </c>
    </row>
    <row r="7551" customFormat="false" ht="12.75" hidden="false" customHeight="false" outlineLevel="0" collapsed="false">
      <c r="A7551" s="1" t="n">
        <f aca="true">RAND()</f>
        <v>0.0954573399582891</v>
      </c>
      <c r="B7551" s="1" t="n">
        <f aca="true">RAND()</f>
        <v>0.254085983890983</v>
      </c>
      <c r="C7551" s="1" t="n">
        <f aca="false">ABS(A7551-B7551)</f>
        <v>0.158628643932694</v>
      </c>
    </row>
    <row r="7552" customFormat="false" ht="12.75" hidden="false" customHeight="false" outlineLevel="0" collapsed="false">
      <c r="A7552" s="1" t="n">
        <f aca="true">RAND()</f>
        <v>0.163853155395869</v>
      </c>
      <c r="B7552" s="1" t="n">
        <f aca="true">RAND()</f>
        <v>0.802355641030128</v>
      </c>
      <c r="C7552" s="1" t="n">
        <f aca="false">ABS(A7552-B7552)</f>
        <v>0.638502485634259</v>
      </c>
    </row>
    <row r="7553" customFormat="false" ht="12.75" hidden="false" customHeight="false" outlineLevel="0" collapsed="false">
      <c r="A7553" s="1" t="n">
        <f aca="true">RAND()</f>
        <v>0.592341411044223</v>
      </c>
      <c r="B7553" s="1" t="n">
        <f aca="true">RAND()</f>
        <v>0.67986740596585</v>
      </c>
      <c r="C7553" s="1" t="n">
        <f aca="false">ABS(A7553-B7553)</f>
        <v>0.0875259949216275</v>
      </c>
    </row>
    <row r="7554" customFormat="false" ht="12.75" hidden="false" customHeight="false" outlineLevel="0" collapsed="false">
      <c r="A7554" s="1" t="n">
        <f aca="true">RAND()</f>
        <v>0.360783618329983</v>
      </c>
      <c r="B7554" s="1" t="n">
        <f aca="true">RAND()</f>
        <v>0.262722318977668</v>
      </c>
      <c r="C7554" s="1" t="n">
        <f aca="false">ABS(A7554-B7554)</f>
        <v>0.0980612993523145</v>
      </c>
    </row>
    <row r="7555" customFormat="false" ht="12.75" hidden="false" customHeight="false" outlineLevel="0" collapsed="false">
      <c r="A7555" s="1" t="n">
        <f aca="true">RAND()</f>
        <v>0.124184734969175</v>
      </c>
      <c r="B7555" s="1" t="n">
        <f aca="true">RAND()</f>
        <v>0.562574768011745</v>
      </c>
      <c r="C7555" s="1" t="n">
        <f aca="false">ABS(A7555-B7555)</f>
        <v>0.438390033042571</v>
      </c>
    </row>
    <row r="7556" customFormat="false" ht="12.75" hidden="false" customHeight="false" outlineLevel="0" collapsed="false">
      <c r="A7556" s="1" t="n">
        <f aca="true">RAND()</f>
        <v>0.258004614347639</v>
      </c>
      <c r="B7556" s="1" t="n">
        <f aca="true">RAND()</f>
        <v>0.452550255532065</v>
      </c>
      <c r="C7556" s="1" t="n">
        <f aca="false">ABS(A7556-B7556)</f>
        <v>0.194545641184426</v>
      </c>
    </row>
    <row r="7557" customFormat="false" ht="12.75" hidden="false" customHeight="false" outlineLevel="0" collapsed="false">
      <c r="A7557" s="1" t="n">
        <f aca="true">RAND()</f>
        <v>0.531529075493106</v>
      </c>
      <c r="B7557" s="1" t="n">
        <f aca="true">RAND()</f>
        <v>0.146865625599459</v>
      </c>
      <c r="C7557" s="1" t="n">
        <f aca="false">ABS(A7557-B7557)</f>
        <v>0.384663449893647</v>
      </c>
    </row>
    <row r="7558" customFormat="false" ht="12.75" hidden="false" customHeight="false" outlineLevel="0" collapsed="false">
      <c r="A7558" s="1" t="n">
        <f aca="true">RAND()</f>
        <v>0.0767278536927804</v>
      </c>
      <c r="B7558" s="1" t="n">
        <f aca="true">RAND()</f>
        <v>0.318515962312959</v>
      </c>
      <c r="C7558" s="1" t="n">
        <f aca="false">ABS(A7558-B7558)</f>
        <v>0.241788108620179</v>
      </c>
    </row>
    <row r="7559" customFormat="false" ht="12.75" hidden="false" customHeight="false" outlineLevel="0" collapsed="false">
      <c r="A7559" s="1" t="n">
        <f aca="true">RAND()</f>
        <v>0.446874676977012</v>
      </c>
      <c r="B7559" s="1" t="n">
        <f aca="true">RAND()</f>
        <v>0.0880960426567391</v>
      </c>
      <c r="C7559" s="1" t="n">
        <f aca="false">ABS(A7559-B7559)</f>
        <v>0.358778634320273</v>
      </c>
    </row>
    <row r="7560" customFormat="false" ht="12.75" hidden="false" customHeight="false" outlineLevel="0" collapsed="false">
      <c r="A7560" s="1" t="n">
        <f aca="true">RAND()</f>
        <v>0.988826321590527</v>
      </c>
      <c r="B7560" s="1" t="n">
        <f aca="true">RAND()</f>
        <v>0.913748357471158</v>
      </c>
      <c r="C7560" s="1" t="n">
        <f aca="false">ABS(A7560-B7560)</f>
        <v>0.0750779641193696</v>
      </c>
    </row>
    <row r="7561" customFormat="false" ht="12.75" hidden="false" customHeight="false" outlineLevel="0" collapsed="false">
      <c r="A7561" s="1" t="n">
        <f aca="true">RAND()</f>
        <v>0.431890823007466</v>
      </c>
      <c r="B7561" s="1" t="n">
        <f aca="true">RAND()</f>
        <v>0.0836227410729463</v>
      </c>
      <c r="C7561" s="1" t="n">
        <f aca="false">ABS(A7561-B7561)</f>
        <v>0.34826808193452</v>
      </c>
    </row>
    <row r="7562" customFormat="false" ht="12.75" hidden="false" customHeight="false" outlineLevel="0" collapsed="false">
      <c r="A7562" s="1" t="n">
        <f aca="true">RAND()</f>
        <v>0.302226572995885</v>
      </c>
      <c r="B7562" s="1" t="n">
        <f aca="true">RAND()</f>
        <v>0.633994173867548</v>
      </c>
      <c r="C7562" s="1" t="n">
        <f aca="false">ABS(A7562-B7562)</f>
        <v>0.331767600871663</v>
      </c>
    </row>
    <row r="7563" customFormat="false" ht="12.75" hidden="false" customHeight="false" outlineLevel="0" collapsed="false">
      <c r="A7563" s="1" t="n">
        <f aca="true">RAND()</f>
        <v>0.621402438265584</v>
      </c>
      <c r="B7563" s="1" t="n">
        <f aca="true">RAND()</f>
        <v>0.350700474422423</v>
      </c>
      <c r="C7563" s="1" t="n">
        <f aca="false">ABS(A7563-B7563)</f>
        <v>0.270701963843161</v>
      </c>
    </row>
    <row r="7564" customFormat="false" ht="12.75" hidden="false" customHeight="false" outlineLevel="0" collapsed="false">
      <c r="A7564" s="1" t="n">
        <f aca="true">RAND()</f>
        <v>0.0276161086017932</v>
      </c>
      <c r="B7564" s="1" t="n">
        <f aca="true">RAND()</f>
        <v>0.344949100960223</v>
      </c>
      <c r="C7564" s="1" t="n">
        <f aca="false">ABS(A7564-B7564)</f>
        <v>0.31733299235843</v>
      </c>
    </row>
    <row r="7565" customFormat="false" ht="12.75" hidden="false" customHeight="false" outlineLevel="0" collapsed="false">
      <c r="A7565" s="1" t="n">
        <f aca="true">RAND()</f>
        <v>0.627593405711098</v>
      </c>
      <c r="B7565" s="1" t="n">
        <f aca="true">RAND()</f>
        <v>0.64541970739426</v>
      </c>
      <c r="C7565" s="1" t="n">
        <f aca="false">ABS(A7565-B7565)</f>
        <v>0.0178263016831618</v>
      </c>
    </row>
    <row r="7566" customFormat="false" ht="12.75" hidden="false" customHeight="false" outlineLevel="0" collapsed="false">
      <c r="A7566" s="1" t="n">
        <f aca="true">RAND()</f>
        <v>0.533390330623751</v>
      </c>
      <c r="B7566" s="1" t="n">
        <f aca="true">RAND()</f>
        <v>0.316406365611686</v>
      </c>
      <c r="C7566" s="1" t="n">
        <f aca="false">ABS(A7566-B7566)</f>
        <v>0.216983965012065</v>
      </c>
    </row>
    <row r="7567" customFormat="false" ht="12.75" hidden="false" customHeight="false" outlineLevel="0" collapsed="false">
      <c r="A7567" s="1" t="n">
        <f aca="true">RAND()</f>
        <v>0.989476325035718</v>
      </c>
      <c r="B7567" s="1" t="n">
        <f aca="true">RAND()</f>
        <v>0.711287395316298</v>
      </c>
      <c r="C7567" s="1" t="n">
        <f aca="false">ABS(A7567-B7567)</f>
        <v>0.27818892971942</v>
      </c>
    </row>
    <row r="7568" customFormat="false" ht="12.75" hidden="false" customHeight="false" outlineLevel="0" collapsed="false">
      <c r="A7568" s="1" t="n">
        <f aca="true">RAND()</f>
        <v>0.0824366295136156</v>
      </c>
      <c r="B7568" s="1" t="n">
        <f aca="true">RAND()</f>
        <v>0.54751332940457</v>
      </c>
      <c r="C7568" s="1" t="n">
        <f aca="false">ABS(A7568-B7568)</f>
        <v>0.465076699890955</v>
      </c>
    </row>
    <row r="7569" customFormat="false" ht="12.75" hidden="false" customHeight="false" outlineLevel="0" collapsed="false">
      <c r="A7569" s="1" t="n">
        <f aca="true">RAND()</f>
        <v>0.00710735356891203</v>
      </c>
      <c r="B7569" s="1" t="n">
        <f aca="true">RAND()</f>
        <v>0.431845991074739</v>
      </c>
      <c r="C7569" s="1" t="n">
        <f aca="false">ABS(A7569-B7569)</f>
        <v>0.424738637505827</v>
      </c>
    </row>
    <row r="7570" customFormat="false" ht="12.75" hidden="false" customHeight="false" outlineLevel="0" collapsed="false">
      <c r="A7570" s="1" t="n">
        <f aca="true">RAND()</f>
        <v>0.526830633550625</v>
      </c>
      <c r="B7570" s="1" t="n">
        <f aca="true">RAND()</f>
        <v>0.213669070157131</v>
      </c>
      <c r="C7570" s="1" t="n">
        <f aca="false">ABS(A7570-B7570)</f>
        <v>0.313161563393494</v>
      </c>
    </row>
    <row r="7571" customFormat="false" ht="12.75" hidden="false" customHeight="false" outlineLevel="0" collapsed="false">
      <c r="A7571" s="1" t="n">
        <f aca="true">RAND()</f>
        <v>0.644960525528842</v>
      </c>
      <c r="B7571" s="1" t="n">
        <f aca="true">RAND()</f>
        <v>0.693872355870283</v>
      </c>
      <c r="C7571" s="1" t="n">
        <f aca="false">ABS(A7571-B7571)</f>
        <v>0.0489118303414412</v>
      </c>
    </row>
    <row r="7572" customFormat="false" ht="12.75" hidden="false" customHeight="false" outlineLevel="0" collapsed="false">
      <c r="A7572" s="1" t="n">
        <f aca="true">RAND()</f>
        <v>0.814435199374971</v>
      </c>
      <c r="B7572" s="1" t="n">
        <f aca="true">RAND()</f>
        <v>0.469130299434174</v>
      </c>
      <c r="C7572" s="1" t="n">
        <f aca="false">ABS(A7572-B7572)</f>
        <v>0.345304899940797</v>
      </c>
    </row>
    <row r="7573" customFormat="false" ht="12.75" hidden="false" customHeight="false" outlineLevel="0" collapsed="false">
      <c r="A7573" s="1" t="n">
        <f aca="true">RAND()</f>
        <v>0.856018783116993</v>
      </c>
      <c r="B7573" s="1" t="n">
        <f aca="true">RAND()</f>
        <v>0.942969709729898</v>
      </c>
      <c r="C7573" s="1" t="n">
        <f aca="false">ABS(A7573-B7573)</f>
        <v>0.086950926612905</v>
      </c>
    </row>
    <row r="7574" customFormat="false" ht="12.75" hidden="false" customHeight="false" outlineLevel="0" collapsed="false">
      <c r="A7574" s="1" t="n">
        <f aca="true">RAND()</f>
        <v>0.511090351463391</v>
      </c>
      <c r="B7574" s="1" t="n">
        <f aca="true">RAND()</f>
        <v>0.0769616127295434</v>
      </c>
      <c r="C7574" s="1" t="n">
        <f aca="false">ABS(A7574-B7574)</f>
        <v>0.434128738733847</v>
      </c>
    </row>
    <row r="7575" customFormat="false" ht="12.75" hidden="false" customHeight="false" outlineLevel="0" collapsed="false">
      <c r="A7575" s="1" t="n">
        <f aca="true">RAND()</f>
        <v>0.24900975685504</v>
      </c>
      <c r="B7575" s="1" t="n">
        <f aca="true">RAND()</f>
        <v>0.915698377751314</v>
      </c>
      <c r="C7575" s="1" t="n">
        <f aca="false">ABS(A7575-B7575)</f>
        <v>0.666688620896273</v>
      </c>
    </row>
    <row r="7576" customFormat="false" ht="12.75" hidden="false" customHeight="false" outlineLevel="0" collapsed="false">
      <c r="A7576" s="1" t="n">
        <f aca="true">RAND()</f>
        <v>0.0850634598803921</v>
      </c>
      <c r="B7576" s="1" t="n">
        <f aca="true">RAND()</f>
        <v>0.331432324075677</v>
      </c>
      <c r="C7576" s="1" t="n">
        <f aca="false">ABS(A7576-B7576)</f>
        <v>0.246368864195285</v>
      </c>
    </row>
    <row r="7577" customFormat="false" ht="12.75" hidden="false" customHeight="false" outlineLevel="0" collapsed="false">
      <c r="A7577" s="1" t="n">
        <f aca="true">RAND()</f>
        <v>0.514377197017039</v>
      </c>
      <c r="B7577" s="1" t="n">
        <f aca="true">RAND()</f>
        <v>0.681473919867458</v>
      </c>
      <c r="C7577" s="1" t="n">
        <f aca="false">ABS(A7577-B7577)</f>
        <v>0.167096722850419</v>
      </c>
    </row>
    <row r="7578" customFormat="false" ht="12.75" hidden="false" customHeight="false" outlineLevel="0" collapsed="false">
      <c r="A7578" s="1" t="n">
        <f aca="true">RAND()</f>
        <v>0.189349705578295</v>
      </c>
      <c r="B7578" s="1" t="n">
        <f aca="true">RAND()</f>
        <v>0.664840545351478</v>
      </c>
      <c r="C7578" s="1" t="n">
        <f aca="false">ABS(A7578-B7578)</f>
        <v>0.475490839773183</v>
      </c>
    </row>
    <row r="7579" customFormat="false" ht="12.75" hidden="false" customHeight="false" outlineLevel="0" collapsed="false">
      <c r="A7579" s="1" t="n">
        <f aca="true">RAND()</f>
        <v>0.9567667850683</v>
      </c>
      <c r="B7579" s="1" t="n">
        <f aca="true">RAND()</f>
        <v>0.859714803396156</v>
      </c>
      <c r="C7579" s="1" t="n">
        <f aca="false">ABS(A7579-B7579)</f>
        <v>0.0970519816721444</v>
      </c>
    </row>
    <row r="7580" customFormat="false" ht="12.75" hidden="false" customHeight="false" outlineLevel="0" collapsed="false">
      <c r="A7580" s="1" t="n">
        <f aca="true">RAND()</f>
        <v>0.288148728609594</v>
      </c>
      <c r="B7580" s="1" t="n">
        <f aca="true">RAND()</f>
        <v>0.602612179577668</v>
      </c>
      <c r="C7580" s="1" t="n">
        <f aca="false">ABS(A7580-B7580)</f>
        <v>0.314463450968074</v>
      </c>
    </row>
    <row r="7581" customFormat="false" ht="12.75" hidden="false" customHeight="false" outlineLevel="0" collapsed="false">
      <c r="A7581" s="1" t="n">
        <f aca="true">RAND()</f>
        <v>0.989781551296643</v>
      </c>
      <c r="B7581" s="1" t="n">
        <f aca="true">RAND()</f>
        <v>0.100890818510764</v>
      </c>
      <c r="C7581" s="1" t="n">
        <f aca="false">ABS(A7581-B7581)</f>
        <v>0.888890732785878</v>
      </c>
    </row>
    <row r="7582" customFormat="false" ht="12.75" hidden="false" customHeight="false" outlineLevel="0" collapsed="false">
      <c r="A7582" s="1" t="n">
        <f aca="true">RAND()</f>
        <v>0.913766741254618</v>
      </c>
      <c r="B7582" s="1" t="n">
        <f aca="true">RAND()</f>
        <v>0.770767657191078</v>
      </c>
      <c r="C7582" s="1" t="n">
        <f aca="false">ABS(A7582-B7582)</f>
        <v>0.14299908406354</v>
      </c>
    </row>
    <row r="7583" customFormat="false" ht="12.75" hidden="false" customHeight="false" outlineLevel="0" collapsed="false">
      <c r="A7583" s="1" t="n">
        <f aca="true">RAND()</f>
        <v>0.341800442991599</v>
      </c>
      <c r="B7583" s="1" t="n">
        <f aca="true">RAND()</f>
        <v>0.981803507466479</v>
      </c>
      <c r="C7583" s="1" t="n">
        <f aca="false">ABS(A7583-B7583)</f>
        <v>0.64000306447488</v>
      </c>
    </row>
    <row r="7584" customFormat="false" ht="12.75" hidden="false" customHeight="false" outlineLevel="0" collapsed="false">
      <c r="A7584" s="1" t="n">
        <f aca="true">RAND()</f>
        <v>0.936549585836913</v>
      </c>
      <c r="B7584" s="1" t="n">
        <f aca="true">RAND()</f>
        <v>0.594408675915812</v>
      </c>
      <c r="C7584" s="1" t="n">
        <f aca="false">ABS(A7584-B7584)</f>
        <v>0.342140909921101</v>
      </c>
    </row>
    <row r="7585" customFormat="false" ht="12.75" hidden="false" customHeight="false" outlineLevel="0" collapsed="false">
      <c r="A7585" s="1" t="n">
        <f aca="true">RAND()</f>
        <v>0.215560028110921</v>
      </c>
      <c r="B7585" s="1" t="n">
        <f aca="true">RAND()</f>
        <v>0.198121246595933</v>
      </c>
      <c r="C7585" s="1" t="n">
        <f aca="false">ABS(A7585-B7585)</f>
        <v>0.0174387815149887</v>
      </c>
    </row>
    <row r="7586" customFormat="false" ht="12.75" hidden="false" customHeight="false" outlineLevel="0" collapsed="false">
      <c r="A7586" s="1" t="n">
        <f aca="true">RAND()</f>
        <v>0.605149817045591</v>
      </c>
      <c r="B7586" s="1" t="n">
        <f aca="true">RAND()</f>
        <v>0.0737502013077429</v>
      </c>
      <c r="C7586" s="1" t="n">
        <f aca="false">ABS(A7586-B7586)</f>
        <v>0.531399615737848</v>
      </c>
    </row>
    <row r="7587" customFormat="false" ht="12.75" hidden="false" customHeight="false" outlineLevel="0" collapsed="false">
      <c r="A7587" s="1" t="n">
        <f aca="true">RAND()</f>
        <v>0.317231772344313</v>
      </c>
      <c r="B7587" s="1" t="n">
        <f aca="true">RAND()</f>
        <v>0.557990431177056</v>
      </c>
      <c r="C7587" s="1" t="n">
        <f aca="false">ABS(A7587-B7587)</f>
        <v>0.240758658832744</v>
      </c>
    </row>
    <row r="7588" customFormat="false" ht="12.75" hidden="false" customHeight="false" outlineLevel="0" collapsed="false">
      <c r="A7588" s="1" t="n">
        <f aca="true">RAND()</f>
        <v>0.861061377161903</v>
      </c>
      <c r="B7588" s="1" t="n">
        <f aca="true">RAND()</f>
        <v>0.35190861150576</v>
      </c>
      <c r="C7588" s="1" t="n">
        <f aca="false">ABS(A7588-B7588)</f>
        <v>0.509152765656143</v>
      </c>
    </row>
    <row r="7589" customFormat="false" ht="12.75" hidden="false" customHeight="false" outlineLevel="0" collapsed="false">
      <c r="A7589" s="1" t="n">
        <f aca="true">RAND()</f>
        <v>0.625302184628614</v>
      </c>
      <c r="B7589" s="1" t="n">
        <f aca="true">RAND()</f>
        <v>0.876774392447601</v>
      </c>
      <c r="C7589" s="1" t="n">
        <f aca="false">ABS(A7589-B7589)</f>
        <v>0.251472207818987</v>
      </c>
    </row>
    <row r="7590" customFormat="false" ht="12.75" hidden="false" customHeight="false" outlineLevel="0" collapsed="false">
      <c r="A7590" s="1" t="n">
        <f aca="true">RAND()</f>
        <v>0.723231623798769</v>
      </c>
      <c r="B7590" s="1" t="n">
        <f aca="true">RAND()</f>
        <v>0.155442660498589</v>
      </c>
      <c r="C7590" s="1" t="n">
        <f aca="false">ABS(A7590-B7590)</f>
        <v>0.56778896330018</v>
      </c>
    </row>
    <row r="7591" customFormat="false" ht="12.75" hidden="false" customHeight="false" outlineLevel="0" collapsed="false">
      <c r="A7591" s="1" t="n">
        <f aca="true">RAND()</f>
        <v>0.823102331607341</v>
      </c>
      <c r="B7591" s="1" t="n">
        <f aca="true">RAND()</f>
        <v>0.903272177996331</v>
      </c>
      <c r="C7591" s="1" t="n">
        <f aca="false">ABS(A7591-B7591)</f>
        <v>0.0801698463889897</v>
      </c>
    </row>
    <row r="7592" customFormat="false" ht="12.75" hidden="false" customHeight="false" outlineLevel="0" collapsed="false">
      <c r="A7592" s="1" t="n">
        <f aca="true">RAND()</f>
        <v>0.890744200120154</v>
      </c>
      <c r="B7592" s="1" t="n">
        <f aca="true">RAND()</f>
        <v>0.12068030825606</v>
      </c>
      <c r="C7592" s="1" t="n">
        <f aca="false">ABS(A7592-B7592)</f>
        <v>0.770063891864093</v>
      </c>
    </row>
    <row r="7593" customFormat="false" ht="12.75" hidden="false" customHeight="false" outlineLevel="0" collapsed="false">
      <c r="A7593" s="1" t="n">
        <f aca="true">RAND()</f>
        <v>0.976100758139066</v>
      </c>
      <c r="B7593" s="1" t="n">
        <f aca="true">RAND()</f>
        <v>0.252679124069176</v>
      </c>
      <c r="C7593" s="1" t="n">
        <f aca="false">ABS(A7593-B7593)</f>
        <v>0.723421634069891</v>
      </c>
    </row>
    <row r="7594" customFormat="false" ht="12.75" hidden="false" customHeight="false" outlineLevel="0" collapsed="false">
      <c r="A7594" s="1" t="n">
        <f aca="true">RAND()</f>
        <v>0.490615113324403</v>
      </c>
      <c r="B7594" s="1" t="n">
        <f aca="true">RAND()</f>
        <v>0.493061275906873</v>
      </c>
      <c r="C7594" s="1" t="n">
        <f aca="false">ABS(A7594-B7594)</f>
        <v>0.00244616258247038</v>
      </c>
    </row>
    <row r="7595" customFormat="false" ht="12.75" hidden="false" customHeight="false" outlineLevel="0" collapsed="false">
      <c r="A7595" s="1" t="n">
        <f aca="true">RAND()</f>
        <v>0.869591458921943</v>
      </c>
      <c r="B7595" s="1" t="n">
        <f aca="true">RAND()</f>
        <v>0.274505222158797</v>
      </c>
      <c r="C7595" s="1" t="n">
        <f aca="false">ABS(A7595-B7595)</f>
        <v>0.595086236763146</v>
      </c>
    </row>
    <row r="7596" customFormat="false" ht="12.75" hidden="false" customHeight="false" outlineLevel="0" collapsed="false">
      <c r="A7596" s="1" t="n">
        <f aca="true">RAND()</f>
        <v>0.264752966725405</v>
      </c>
      <c r="B7596" s="1" t="n">
        <f aca="true">RAND()</f>
        <v>0.55325234351672</v>
      </c>
      <c r="C7596" s="1" t="n">
        <f aca="false">ABS(A7596-B7596)</f>
        <v>0.288499376791314</v>
      </c>
    </row>
    <row r="7597" customFormat="false" ht="12.75" hidden="false" customHeight="false" outlineLevel="0" collapsed="false">
      <c r="A7597" s="1" t="n">
        <f aca="true">RAND()</f>
        <v>0.82062820805967</v>
      </c>
      <c r="B7597" s="1" t="n">
        <f aca="true">RAND()</f>
        <v>0.2040737748736</v>
      </c>
      <c r="C7597" s="1" t="n">
        <f aca="false">ABS(A7597-B7597)</f>
        <v>0.61655443318607</v>
      </c>
    </row>
    <row r="7598" customFormat="false" ht="12.75" hidden="false" customHeight="false" outlineLevel="0" collapsed="false">
      <c r="A7598" s="1" t="n">
        <f aca="true">RAND()</f>
        <v>0.298436302803846</v>
      </c>
      <c r="B7598" s="1" t="n">
        <f aca="true">RAND()</f>
        <v>0.229017799049668</v>
      </c>
      <c r="C7598" s="1" t="n">
        <f aca="false">ABS(A7598-B7598)</f>
        <v>0.0694185037541775</v>
      </c>
    </row>
    <row r="7599" customFormat="false" ht="12.75" hidden="false" customHeight="false" outlineLevel="0" collapsed="false">
      <c r="A7599" s="1" t="n">
        <f aca="true">RAND()</f>
        <v>0.885849944836243</v>
      </c>
      <c r="B7599" s="1" t="n">
        <f aca="true">RAND()</f>
        <v>0.334397325727697</v>
      </c>
      <c r="C7599" s="1" t="n">
        <f aca="false">ABS(A7599-B7599)</f>
        <v>0.551452619108546</v>
      </c>
    </row>
    <row r="7600" customFormat="false" ht="12.75" hidden="false" customHeight="false" outlineLevel="0" collapsed="false">
      <c r="A7600" s="1" t="n">
        <f aca="true">RAND()</f>
        <v>0.279977911679519</v>
      </c>
      <c r="B7600" s="1" t="n">
        <f aca="true">RAND()</f>
        <v>0.57048626858975</v>
      </c>
      <c r="C7600" s="1" t="n">
        <f aca="false">ABS(A7600-B7600)</f>
        <v>0.290508356910231</v>
      </c>
    </row>
    <row r="7601" customFormat="false" ht="12.75" hidden="false" customHeight="false" outlineLevel="0" collapsed="false">
      <c r="A7601" s="1" t="n">
        <f aca="true">RAND()</f>
        <v>0.909704165377904</v>
      </c>
      <c r="B7601" s="1" t="n">
        <f aca="true">RAND()</f>
        <v>0.254846721417715</v>
      </c>
      <c r="C7601" s="1" t="n">
        <f aca="false">ABS(A7601-B7601)</f>
        <v>0.65485744396019</v>
      </c>
    </row>
    <row r="7602" customFormat="false" ht="12.75" hidden="false" customHeight="false" outlineLevel="0" collapsed="false">
      <c r="A7602" s="1" t="n">
        <f aca="true">RAND()</f>
        <v>0.598985460317559</v>
      </c>
      <c r="B7602" s="1" t="n">
        <f aca="true">RAND()</f>
        <v>0.449709101063365</v>
      </c>
      <c r="C7602" s="1" t="n">
        <f aca="false">ABS(A7602-B7602)</f>
        <v>0.149276359254194</v>
      </c>
    </row>
    <row r="7603" customFormat="false" ht="12.75" hidden="false" customHeight="false" outlineLevel="0" collapsed="false">
      <c r="A7603" s="1" t="n">
        <f aca="true">RAND()</f>
        <v>0.588603722389556</v>
      </c>
      <c r="B7603" s="1" t="n">
        <f aca="true">RAND()</f>
        <v>0.625557493340468</v>
      </c>
      <c r="C7603" s="1" t="n">
        <f aca="false">ABS(A7603-B7603)</f>
        <v>0.036953770950912</v>
      </c>
    </row>
    <row r="7604" customFormat="false" ht="12.75" hidden="false" customHeight="false" outlineLevel="0" collapsed="false">
      <c r="A7604" s="1" t="n">
        <f aca="true">RAND()</f>
        <v>0.127523216938965</v>
      </c>
      <c r="B7604" s="1" t="n">
        <f aca="true">RAND()</f>
        <v>0.78479097405864</v>
      </c>
      <c r="C7604" s="1" t="n">
        <f aca="false">ABS(A7604-B7604)</f>
        <v>0.657267757119675</v>
      </c>
    </row>
    <row r="7605" customFormat="false" ht="12.75" hidden="false" customHeight="false" outlineLevel="0" collapsed="false">
      <c r="A7605" s="1" t="n">
        <f aca="true">RAND()</f>
        <v>0.330510299474595</v>
      </c>
      <c r="B7605" s="1" t="n">
        <f aca="true">RAND()</f>
        <v>0.403436391987341</v>
      </c>
      <c r="C7605" s="1" t="n">
        <f aca="false">ABS(A7605-B7605)</f>
        <v>0.0729260925127463</v>
      </c>
    </row>
    <row r="7606" customFormat="false" ht="12.75" hidden="false" customHeight="false" outlineLevel="0" collapsed="false">
      <c r="A7606" s="1" t="n">
        <f aca="true">RAND()</f>
        <v>0.803083610119703</v>
      </c>
      <c r="B7606" s="1" t="n">
        <f aca="true">RAND()</f>
        <v>0.858088661935043</v>
      </c>
      <c r="C7606" s="1" t="n">
        <f aca="false">ABS(A7606-B7606)</f>
        <v>0.0550050518153399</v>
      </c>
    </row>
    <row r="7607" customFormat="false" ht="12.75" hidden="false" customHeight="false" outlineLevel="0" collapsed="false">
      <c r="A7607" s="1" t="n">
        <f aca="true">RAND()</f>
        <v>0.217329446735812</v>
      </c>
      <c r="B7607" s="1" t="n">
        <f aca="true">RAND()</f>
        <v>0.21432524402436</v>
      </c>
      <c r="C7607" s="1" t="n">
        <f aca="false">ABS(A7607-B7607)</f>
        <v>0.00300420271145235</v>
      </c>
    </row>
    <row r="7608" customFormat="false" ht="12.75" hidden="false" customHeight="false" outlineLevel="0" collapsed="false">
      <c r="A7608" s="1" t="n">
        <f aca="true">RAND()</f>
        <v>0.859328817046546</v>
      </c>
      <c r="B7608" s="1" t="n">
        <f aca="true">RAND()</f>
        <v>0.469730671189143</v>
      </c>
      <c r="C7608" s="1" t="n">
        <f aca="false">ABS(A7608-B7608)</f>
        <v>0.389598145857403</v>
      </c>
    </row>
    <row r="7609" customFormat="false" ht="12.75" hidden="false" customHeight="false" outlineLevel="0" collapsed="false">
      <c r="A7609" s="1" t="n">
        <f aca="true">RAND()</f>
        <v>0.648335937011317</v>
      </c>
      <c r="B7609" s="1" t="n">
        <f aca="true">RAND()</f>
        <v>0.201746998872781</v>
      </c>
      <c r="C7609" s="1" t="n">
        <f aca="false">ABS(A7609-B7609)</f>
        <v>0.446588938138536</v>
      </c>
    </row>
    <row r="7610" customFormat="false" ht="12.75" hidden="false" customHeight="false" outlineLevel="0" collapsed="false">
      <c r="A7610" s="1" t="n">
        <f aca="true">RAND()</f>
        <v>0.312727933840085</v>
      </c>
      <c r="B7610" s="1" t="n">
        <f aca="true">RAND()</f>
        <v>0.716803311483698</v>
      </c>
      <c r="C7610" s="1" t="n">
        <f aca="false">ABS(A7610-B7610)</f>
        <v>0.404075377643612</v>
      </c>
    </row>
    <row r="7611" customFormat="false" ht="12.75" hidden="false" customHeight="false" outlineLevel="0" collapsed="false">
      <c r="A7611" s="1" t="n">
        <f aca="true">RAND()</f>
        <v>0.289055031846301</v>
      </c>
      <c r="B7611" s="1" t="n">
        <f aca="true">RAND()</f>
        <v>0.680902551966934</v>
      </c>
      <c r="C7611" s="1" t="n">
        <f aca="false">ABS(A7611-B7611)</f>
        <v>0.391847520120633</v>
      </c>
    </row>
    <row r="7612" customFormat="false" ht="12.75" hidden="false" customHeight="false" outlineLevel="0" collapsed="false">
      <c r="A7612" s="1" t="n">
        <f aca="true">RAND()</f>
        <v>0.286057155352467</v>
      </c>
      <c r="B7612" s="1" t="n">
        <f aca="true">RAND()</f>
        <v>0.0684628210327936</v>
      </c>
      <c r="C7612" s="1" t="n">
        <f aca="false">ABS(A7612-B7612)</f>
        <v>0.217594334319673</v>
      </c>
    </row>
    <row r="7613" customFormat="false" ht="12.75" hidden="false" customHeight="false" outlineLevel="0" collapsed="false">
      <c r="A7613" s="1" t="n">
        <f aca="true">RAND()</f>
        <v>0.532745736324285</v>
      </c>
      <c r="B7613" s="1" t="n">
        <f aca="true">RAND()</f>
        <v>0.459121301519248</v>
      </c>
      <c r="C7613" s="1" t="n">
        <f aca="false">ABS(A7613-B7613)</f>
        <v>0.0736244348050372</v>
      </c>
    </row>
    <row r="7614" customFormat="false" ht="12.75" hidden="false" customHeight="false" outlineLevel="0" collapsed="false">
      <c r="A7614" s="1" t="n">
        <f aca="true">RAND()</f>
        <v>0.126460803613656</v>
      </c>
      <c r="B7614" s="1" t="n">
        <f aca="true">RAND()</f>
        <v>0.112077487349339</v>
      </c>
      <c r="C7614" s="1" t="n">
        <f aca="false">ABS(A7614-B7614)</f>
        <v>0.014383316264317</v>
      </c>
    </row>
    <row r="7615" customFormat="false" ht="12.75" hidden="false" customHeight="false" outlineLevel="0" collapsed="false">
      <c r="A7615" s="1" t="n">
        <f aca="true">RAND()</f>
        <v>0.332265324702039</v>
      </c>
      <c r="B7615" s="1" t="n">
        <f aca="true">RAND()</f>
        <v>0.0490790836707402</v>
      </c>
      <c r="C7615" s="1" t="n">
        <f aca="false">ABS(A7615-B7615)</f>
        <v>0.283186241031299</v>
      </c>
    </row>
    <row r="7616" customFormat="false" ht="12.75" hidden="false" customHeight="false" outlineLevel="0" collapsed="false">
      <c r="A7616" s="1" t="n">
        <f aca="true">RAND()</f>
        <v>0.751573174286834</v>
      </c>
      <c r="B7616" s="1" t="n">
        <f aca="true">RAND()</f>
        <v>0.970896606808588</v>
      </c>
      <c r="C7616" s="1" t="n">
        <f aca="false">ABS(A7616-B7616)</f>
        <v>0.219323432521754</v>
      </c>
    </row>
    <row r="7617" customFormat="false" ht="12.75" hidden="false" customHeight="false" outlineLevel="0" collapsed="false">
      <c r="A7617" s="1" t="n">
        <f aca="true">RAND()</f>
        <v>0.954999655410312</v>
      </c>
      <c r="B7617" s="1" t="n">
        <f aca="true">RAND()</f>
        <v>0.0253054591079794</v>
      </c>
      <c r="C7617" s="1" t="n">
        <f aca="false">ABS(A7617-B7617)</f>
        <v>0.929694196302333</v>
      </c>
    </row>
    <row r="7618" customFormat="false" ht="12.75" hidden="false" customHeight="false" outlineLevel="0" collapsed="false">
      <c r="A7618" s="1" t="n">
        <f aca="true">RAND()</f>
        <v>0.775943107679032</v>
      </c>
      <c r="B7618" s="1" t="n">
        <f aca="true">RAND()</f>
        <v>0.665180916850697</v>
      </c>
      <c r="C7618" s="1" t="n">
        <f aca="false">ABS(A7618-B7618)</f>
        <v>0.110762190828335</v>
      </c>
    </row>
    <row r="7619" customFormat="false" ht="12.75" hidden="false" customHeight="false" outlineLevel="0" collapsed="false">
      <c r="A7619" s="1" t="n">
        <f aca="true">RAND()</f>
        <v>0.520519006785286</v>
      </c>
      <c r="B7619" s="1" t="n">
        <f aca="true">RAND()</f>
        <v>0.631432594596928</v>
      </c>
      <c r="C7619" s="1" t="n">
        <f aca="false">ABS(A7619-B7619)</f>
        <v>0.110913587811642</v>
      </c>
    </row>
    <row r="7620" customFormat="false" ht="12.75" hidden="false" customHeight="false" outlineLevel="0" collapsed="false">
      <c r="A7620" s="1" t="n">
        <f aca="true">RAND()</f>
        <v>0.558982281626631</v>
      </c>
      <c r="B7620" s="1" t="n">
        <f aca="true">RAND()</f>
        <v>0.926319845861642</v>
      </c>
      <c r="C7620" s="1" t="n">
        <f aca="false">ABS(A7620-B7620)</f>
        <v>0.367337564235011</v>
      </c>
    </row>
    <row r="7621" customFormat="false" ht="12.75" hidden="false" customHeight="false" outlineLevel="0" collapsed="false">
      <c r="A7621" s="1" t="n">
        <f aca="true">RAND()</f>
        <v>0.683323913588655</v>
      </c>
      <c r="B7621" s="1" t="n">
        <f aca="true">RAND()</f>
        <v>0.967135432659026</v>
      </c>
      <c r="C7621" s="1" t="n">
        <f aca="false">ABS(A7621-B7621)</f>
        <v>0.283811519070371</v>
      </c>
    </row>
    <row r="7622" customFormat="false" ht="12.75" hidden="false" customHeight="false" outlineLevel="0" collapsed="false">
      <c r="A7622" s="1" t="n">
        <f aca="true">RAND()</f>
        <v>0.948059956667129</v>
      </c>
      <c r="B7622" s="1" t="n">
        <f aca="true">RAND()</f>
        <v>0.408736712705675</v>
      </c>
      <c r="C7622" s="1" t="n">
        <f aca="false">ABS(A7622-B7622)</f>
        <v>0.539323243961454</v>
      </c>
    </row>
    <row r="7623" customFormat="false" ht="12.75" hidden="false" customHeight="false" outlineLevel="0" collapsed="false">
      <c r="A7623" s="1" t="n">
        <f aca="true">RAND()</f>
        <v>0.17779721441553</v>
      </c>
      <c r="B7623" s="1" t="n">
        <f aca="true">RAND()</f>
        <v>0.301013656971076</v>
      </c>
      <c r="C7623" s="1" t="n">
        <f aca="false">ABS(A7623-B7623)</f>
        <v>0.123216442555546</v>
      </c>
    </row>
    <row r="7624" customFormat="false" ht="12.75" hidden="false" customHeight="false" outlineLevel="0" collapsed="false">
      <c r="A7624" s="1" t="n">
        <f aca="true">RAND()</f>
        <v>0.380239649574557</v>
      </c>
      <c r="B7624" s="1" t="n">
        <f aca="true">RAND()</f>
        <v>0.744204846630666</v>
      </c>
      <c r="C7624" s="1" t="n">
        <f aca="false">ABS(A7624-B7624)</f>
        <v>0.363965197056108</v>
      </c>
    </row>
    <row r="7625" customFormat="false" ht="12.75" hidden="false" customHeight="false" outlineLevel="0" collapsed="false">
      <c r="A7625" s="1" t="n">
        <f aca="true">RAND()</f>
        <v>0.474453088464462</v>
      </c>
      <c r="B7625" s="1" t="n">
        <f aca="true">RAND()</f>
        <v>0.792736403094933</v>
      </c>
      <c r="C7625" s="1" t="n">
        <f aca="false">ABS(A7625-B7625)</f>
        <v>0.318283314630472</v>
      </c>
    </row>
    <row r="7626" customFormat="false" ht="12.75" hidden="false" customHeight="false" outlineLevel="0" collapsed="false">
      <c r="A7626" s="1" t="n">
        <f aca="true">RAND()</f>
        <v>0.495480603445745</v>
      </c>
      <c r="B7626" s="1" t="n">
        <f aca="true">RAND()</f>
        <v>0.76234641937007</v>
      </c>
      <c r="C7626" s="1" t="n">
        <f aca="false">ABS(A7626-B7626)</f>
        <v>0.266865815924324</v>
      </c>
    </row>
    <row r="7627" customFormat="false" ht="12.75" hidden="false" customHeight="false" outlineLevel="0" collapsed="false">
      <c r="A7627" s="1" t="n">
        <f aca="true">RAND()</f>
        <v>0.903200078144038</v>
      </c>
      <c r="B7627" s="1" t="n">
        <f aca="true">RAND()</f>
        <v>0.527760877794883</v>
      </c>
      <c r="C7627" s="1" t="n">
        <f aca="false">ABS(A7627-B7627)</f>
        <v>0.375439200349154</v>
      </c>
    </row>
    <row r="7628" customFormat="false" ht="12.75" hidden="false" customHeight="false" outlineLevel="0" collapsed="false">
      <c r="A7628" s="1" t="n">
        <f aca="true">RAND()</f>
        <v>0.233446027801205</v>
      </c>
      <c r="B7628" s="1" t="n">
        <f aca="true">RAND()</f>
        <v>0.144579312556842</v>
      </c>
      <c r="C7628" s="1" t="n">
        <f aca="false">ABS(A7628-B7628)</f>
        <v>0.0888667152443629</v>
      </c>
    </row>
    <row r="7629" customFormat="false" ht="12.75" hidden="false" customHeight="false" outlineLevel="0" collapsed="false">
      <c r="A7629" s="1" t="n">
        <f aca="true">RAND()</f>
        <v>0.335913020591195</v>
      </c>
      <c r="B7629" s="1" t="n">
        <f aca="true">RAND()</f>
        <v>0.777301465107373</v>
      </c>
      <c r="C7629" s="1" t="n">
        <f aca="false">ABS(A7629-B7629)</f>
        <v>0.441388444516178</v>
      </c>
    </row>
    <row r="7630" customFormat="false" ht="12.75" hidden="false" customHeight="false" outlineLevel="0" collapsed="false">
      <c r="A7630" s="1" t="n">
        <f aca="true">RAND()</f>
        <v>0.769704669277297</v>
      </c>
      <c r="B7630" s="1" t="n">
        <f aca="true">RAND()</f>
        <v>0.519470187811046</v>
      </c>
      <c r="C7630" s="1" t="n">
        <f aca="false">ABS(A7630-B7630)</f>
        <v>0.250234481466251</v>
      </c>
    </row>
    <row r="7631" customFormat="false" ht="12.75" hidden="false" customHeight="false" outlineLevel="0" collapsed="false">
      <c r="A7631" s="1" t="n">
        <f aca="true">RAND()</f>
        <v>0.450385091397567</v>
      </c>
      <c r="B7631" s="1" t="n">
        <f aca="true">RAND()</f>
        <v>0.795958925383693</v>
      </c>
      <c r="C7631" s="1" t="n">
        <f aca="false">ABS(A7631-B7631)</f>
        <v>0.345573833986125</v>
      </c>
    </row>
    <row r="7632" customFormat="false" ht="12.75" hidden="false" customHeight="false" outlineLevel="0" collapsed="false">
      <c r="A7632" s="1" t="n">
        <f aca="true">RAND()</f>
        <v>0.57712355520801</v>
      </c>
      <c r="B7632" s="1" t="n">
        <f aca="true">RAND()</f>
        <v>0.505383307591015</v>
      </c>
      <c r="C7632" s="1" t="n">
        <f aca="false">ABS(A7632-B7632)</f>
        <v>0.0717402476169947</v>
      </c>
    </row>
    <row r="7633" customFormat="false" ht="12.75" hidden="false" customHeight="false" outlineLevel="0" collapsed="false">
      <c r="A7633" s="1" t="n">
        <f aca="true">RAND()</f>
        <v>0.577597931682137</v>
      </c>
      <c r="B7633" s="1" t="n">
        <f aca="true">RAND()</f>
        <v>0.0359073044223584</v>
      </c>
      <c r="C7633" s="1" t="n">
        <f aca="false">ABS(A7633-B7633)</f>
        <v>0.541690627259779</v>
      </c>
    </row>
    <row r="7634" customFormat="false" ht="12.75" hidden="false" customHeight="false" outlineLevel="0" collapsed="false">
      <c r="A7634" s="1" t="n">
        <f aca="true">RAND()</f>
        <v>0.479700921669207</v>
      </c>
      <c r="B7634" s="1" t="n">
        <f aca="true">RAND()</f>
        <v>0.306658927034599</v>
      </c>
      <c r="C7634" s="1" t="n">
        <f aca="false">ABS(A7634-B7634)</f>
        <v>0.173041994634608</v>
      </c>
    </row>
    <row r="7635" customFormat="false" ht="12.75" hidden="false" customHeight="false" outlineLevel="0" collapsed="false">
      <c r="A7635" s="1" t="n">
        <f aca="true">RAND()</f>
        <v>0.445361651492948</v>
      </c>
      <c r="B7635" s="1" t="n">
        <f aca="true">RAND()</f>
        <v>0.0135557321729542</v>
      </c>
      <c r="C7635" s="1" t="n">
        <f aca="false">ABS(A7635-B7635)</f>
        <v>0.431805919319994</v>
      </c>
    </row>
    <row r="7636" customFormat="false" ht="12.75" hidden="false" customHeight="false" outlineLevel="0" collapsed="false">
      <c r="A7636" s="1" t="n">
        <f aca="true">RAND()</f>
        <v>0.210264940349372</v>
      </c>
      <c r="B7636" s="1" t="n">
        <f aca="true">RAND()</f>
        <v>0.56836913555695</v>
      </c>
      <c r="C7636" s="1" t="n">
        <f aca="false">ABS(A7636-B7636)</f>
        <v>0.358104195207578</v>
      </c>
    </row>
    <row r="7637" customFormat="false" ht="12.75" hidden="false" customHeight="false" outlineLevel="0" collapsed="false">
      <c r="A7637" s="1" t="n">
        <f aca="true">RAND()</f>
        <v>0.398235722775581</v>
      </c>
      <c r="B7637" s="1" t="n">
        <f aca="true">RAND()</f>
        <v>0.178842297843877</v>
      </c>
      <c r="C7637" s="1" t="n">
        <f aca="false">ABS(A7637-B7637)</f>
        <v>0.219393424931703</v>
      </c>
    </row>
    <row r="7638" customFormat="false" ht="12.75" hidden="false" customHeight="false" outlineLevel="0" collapsed="false">
      <c r="A7638" s="1" t="n">
        <f aca="true">RAND()</f>
        <v>0.719559397009977</v>
      </c>
      <c r="B7638" s="1" t="n">
        <f aca="true">RAND()</f>
        <v>0.235745255029849</v>
      </c>
      <c r="C7638" s="1" t="n">
        <f aca="false">ABS(A7638-B7638)</f>
        <v>0.483814141980128</v>
      </c>
    </row>
    <row r="7639" customFormat="false" ht="12.75" hidden="false" customHeight="false" outlineLevel="0" collapsed="false">
      <c r="A7639" s="1" t="n">
        <f aca="true">RAND()</f>
        <v>0.633044799725279</v>
      </c>
      <c r="B7639" s="1" t="n">
        <f aca="true">RAND()</f>
        <v>0.608629541254932</v>
      </c>
      <c r="C7639" s="1" t="n">
        <f aca="false">ABS(A7639-B7639)</f>
        <v>0.0244152584703474</v>
      </c>
    </row>
    <row r="7640" customFormat="false" ht="12.75" hidden="false" customHeight="false" outlineLevel="0" collapsed="false">
      <c r="A7640" s="1" t="n">
        <f aca="true">RAND()</f>
        <v>0.730672541038677</v>
      </c>
      <c r="B7640" s="1" t="n">
        <f aca="true">RAND()</f>
        <v>0.693053909151827</v>
      </c>
      <c r="C7640" s="1" t="n">
        <f aca="false">ABS(A7640-B7640)</f>
        <v>0.03761863188685</v>
      </c>
    </row>
    <row r="7641" customFormat="false" ht="12.75" hidden="false" customHeight="false" outlineLevel="0" collapsed="false">
      <c r="A7641" s="1" t="n">
        <f aca="true">RAND()</f>
        <v>0.53732880943918</v>
      </c>
      <c r="B7641" s="1" t="n">
        <f aca="true">RAND()</f>
        <v>0.935269276197269</v>
      </c>
      <c r="C7641" s="1" t="n">
        <f aca="false">ABS(A7641-B7641)</f>
        <v>0.397940466758089</v>
      </c>
    </row>
    <row r="7642" customFormat="false" ht="12.75" hidden="false" customHeight="false" outlineLevel="0" collapsed="false">
      <c r="A7642" s="1" t="n">
        <f aca="true">RAND()</f>
        <v>0.236638623429108</v>
      </c>
      <c r="B7642" s="1" t="n">
        <f aca="true">RAND()</f>
        <v>0.685898597942804</v>
      </c>
      <c r="C7642" s="1" t="n">
        <f aca="false">ABS(A7642-B7642)</f>
        <v>0.449259974513696</v>
      </c>
    </row>
    <row r="7643" customFormat="false" ht="12.75" hidden="false" customHeight="false" outlineLevel="0" collapsed="false">
      <c r="A7643" s="1" t="n">
        <f aca="true">RAND()</f>
        <v>0.721241029555787</v>
      </c>
      <c r="B7643" s="1" t="n">
        <f aca="true">RAND()</f>
        <v>0.740709772088385</v>
      </c>
      <c r="C7643" s="1" t="n">
        <f aca="false">ABS(A7643-B7643)</f>
        <v>0.0194687425325985</v>
      </c>
    </row>
    <row r="7644" customFormat="false" ht="12.75" hidden="false" customHeight="false" outlineLevel="0" collapsed="false">
      <c r="A7644" s="1" t="n">
        <f aca="true">RAND()</f>
        <v>0.447304341082345</v>
      </c>
      <c r="B7644" s="1" t="n">
        <f aca="true">RAND()</f>
        <v>0.312860981732269</v>
      </c>
      <c r="C7644" s="1" t="n">
        <f aca="false">ABS(A7644-B7644)</f>
        <v>0.134443359350076</v>
      </c>
    </row>
    <row r="7645" customFormat="false" ht="12.75" hidden="false" customHeight="false" outlineLevel="0" collapsed="false">
      <c r="A7645" s="1" t="n">
        <f aca="true">RAND()</f>
        <v>0.0627659302308166</v>
      </c>
      <c r="B7645" s="1" t="n">
        <f aca="true">RAND()</f>
        <v>0.194320736736165</v>
      </c>
      <c r="C7645" s="1" t="n">
        <f aca="false">ABS(A7645-B7645)</f>
        <v>0.131554806505348</v>
      </c>
    </row>
    <row r="7646" customFormat="false" ht="12.75" hidden="false" customHeight="false" outlineLevel="0" collapsed="false">
      <c r="A7646" s="1" t="n">
        <f aca="true">RAND()</f>
        <v>0.726694968985202</v>
      </c>
      <c r="B7646" s="1" t="n">
        <f aca="true">RAND()</f>
        <v>0.636081789723166</v>
      </c>
      <c r="C7646" s="1" t="n">
        <f aca="false">ABS(A7646-B7646)</f>
        <v>0.0906131792620361</v>
      </c>
    </row>
    <row r="7647" customFormat="false" ht="12.75" hidden="false" customHeight="false" outlineLevel="0" collapsed="false">
      <c r="A7647" s="1" t="n">
        <f aca="true">RAND()</f>
        <v>0.33737539378244</v>
      </c>
      <c r="B7647" s="1" t="n">
        <f aca="true">RAND()</f>
        <v>0.98671105910348</v>
      </c>
      <c r="C7647" s="1" t="n">
        <f aca="false">ABS(A7647-B7647)</f>
        <v>0.64933566532104</v>
      </c>
    </row>
    <row r="7648" customFormat="false" ht="12.75" hidden="false" customHeight="false" outlineLevel="0" collapsed="false">
      <c r="A7648" s="1" t="n">
        <f aca="true">RAND()</f>
        <v>0.79460332033247</v>
      </c>
      <c r="B7648" s="1" t="n">
        <f aca="true">RAND()</f>
        <v>0.0944444439274069</v>
      </c>
      <c r="C7648" s="1" t="n">
        <f aca="false">ABS(A7648-B7648)</f>
        <v>0.700158876405063</v>
      </c>
    </row>
    <row r="7649" customFormat="false" ht="12.75" hidden="false" customHeight="false" outlineLevel="0" collapsed="false">
      <c r="A7649" s="1" t="n">
        <f aca="true">RAND()</f>
        <v>0.821334358578117</v>
      </c>
      <c r="B7649" s="1" t="n">
        <f aca="true">RAND()</f>
        <v>0.0259858589835859</v>
      </c>
      <c r="C7649" s="1" t="n">
        <f aca="false">ABS(A7649-B7649)</f>
        <v>0.795348499594531</v>
      </c>
    </row>
    <row r="7650" customFormat="false" ht="12.75" hidden="false" customHeight="false" outlineLevel="0" collapsed="false">
      <c r="A7650" s="1" t="n">
        <f aca="true">RAND()</f>
        <v>0.573427810136944</v>
      </c>
      <c r="B7650" s="1" t="n">
        <f aca="true">RAND()</f>
        <v>0.365812245156543</v>
      </c>
      <c r="C7650" s="1" t="n">
        <f aca="false">ABS(A7650-B7650)</f>
        <v>0.207615564980401</v>
      </c>
    </row>
    <row r="7651" customFormat="false" ht="12.75" hidden="false" customHeight="false" outlineLevel="0" collapsed="false">
      <c r="A7651" s="1" t="n">
        <f aca="true">RAND()</f>
        <v>0.214752193124941</v>
      </c>
      <c r="B7651" s="1" t="n">
        <f aca="true">RAND()</f>
        <v>0.44786383349891</v>
      </c>
      <c r="C7651" s="1" t="n">
        <f aca="false">ABS(A7651-B7651)</f>
        <v>0.233111640373969</v>
      </c>
    </row>
    <row r="7652" customFormat="false" ht="12.75" hidden="false" customHeight="false" outlineLevel="0" collapsed="false">
      <c r="A7652" s="1" t="n">
        <f aca="true">RAND()</f>
        <v>0.924573657051845</v>
      </c>
      <c r="B7652" s="1" t="n">
        <f aca="true">RAND()</f>
        <v>0.693970128295437</v>
      </c>
      <c r="C7652" s="1" t="n">
        <f aca="false">ABS(A7652-B7652)</f>
        <v>0.230603528756408</v>
      </c>
    </row>
    <row r="7653" customFormat="false" ht="12.75" hidden="false" customHeight="false" outlineLevel="0" collapsed="false">
      <c r="A7653" s="1" t="n">
        <f aca="true">RAND()</f>
        <v>0.540553175740765</v>
      </c>
      <c r="B7653" s="1" t="n">
        <f aca="true">RAND()</f>
        <v>0.175101186973421</v>
      </c>
      <c r="C7653" s="1" t="n">
        <f aca="false">ABS(A7653-B7653)</f>
        <v>0.365451988767344</v>
      </c>
    </row>
    <row r="7654" customFormat="false" ht="12.75" hidden="false" customHeight="false" outlineLevel="0" collapsed="false">
      <c r="A7654" s="1" t="n">
        <f aca="true">RAND()</f>
        <v>0.944885624776844</v>
      </c>
      <c r="B7654" s="1" t="n">
        <f aca="true">RAND()</f>
        <v>0.931036419553672</v>
      </c>
      <c r="C7654" s="1" t="n">
        <f aca="false">ABS(A7654-B7654)</f>
        <v>0.0138492052231723</v>
      </c>
    </row>
    <row r="7655" customFormat="false" ht="12.75" hidden="false" customHeight="false" outlineLevel="0" collapsed="false">
      <c r="A7655" s="1" t="n">
        <f aca="true">RAND()</f>
        <v>0.190297041449239</v>
      </c>
      <c r="B7655" s="1" t="n">
        <f aca="true">RAND()</f>
        <v>0.0410572996886262</v>
      </c>
      <c r="C7655" s="1" t="n">
        <f aca="false">ABS(A7655-B7655)</f>
        <v>0.149239741760613</v>
      </c>
    </row>
    <row r="7656" customFormat="false" ht="12.75" hidden="false" customHeight="false" outlineLevel="0" collapsed="false">
      <c r="A7656" s="1" t="n">
        <f aca="true">RAND()</f>
        <v>0.891940624637155</v>
      </c>
      <c r="B7656" s="1" t="n">
        <f aca="true">RAND()</f>
        <v>0.337381221151178</v>
      </c>
      <c r="C7656" s="1" t="n">
        <f aca="false">ABS(A7656-B7656)</f>
        <v>0.554559403485977</v>
      </c>
    </row>
    <row r="7657" customFormat="false" ht="12.75" hidden="false" customHeight="false" outlineLevel="0" collapsed="false">
      <c r="A7657" s="1" t="n">
        <f aca="true">RAND()</f>
        <v>0.495624722036447</v>
      </c>
      <c r="B7657" s="1" t="n">
        <f aca="true">RAND()</f>
        <v>0.0253299332314736</v>
      </c>
      <c r="C7657" s="1" t="n">
        <f aca="false">ABS(A7657-B7657)</f>
        <v>0.470294788804973</v>
      </c>
    </row>
    <row r="7658" customFormat="false" ht="12.75" hidden="false" customHeight="false" outlineLevel="0" collapsed="false">
      <c r="A7658" s="1" t="n">
        <f aca="true">RAND()</f>
        <v>0.060680407137197</v>
      </c>
      <c r="B7658" s="1" t="n">
        <f aca="true">RAND()</f>
        <v>0.766945411567666</v>
      </c>
      <c r="C7658" s="1" t="n">
        <f aca="false">ABS(A7658-B7658)</f>
        <v>0.706265004430469</v>
      </c>
    </row>
    <row r="7659" customFormat="false" ht="12.75" hidden="false" customHeight="false" outlineLevel="0" collapsed="false">
      <c r="A7659" s="1" t="n">
        <f aca="true">RAND()</f>
        <v>0.0270790968626323</v>
      </c>
      <c r="B7659" s="1" t="n">
        <f aca="true">RAND()</f>
        <v>0.386802708463984</v>
      </c>
      <c r="C7659" s="1" t="n">
        <f aca="false">ABS(A7659-B7659)</f>
        <v>0.359723611601352</v>
      </c>
    </row>
    <row r="7660" customFormat="false" ht="12.75" hidden="false" customHeight="false" outlineLevel="0" collapsed="false">
      <c r="A7660" s="1" t="n">
        <f aca="true">RAND()</f>
        <v>0.741908562075313</v>
      </c>
      <c r="B7660" s="1" t="n">
        <f aca="true">RAND()</f>
        <v>0.780018946026217</v>
      </c>
      <c r="C7660" s="1" t="n">
        <f aca="false">ABS(A7660-B7660)</f>
        <v>0.0381103839509043</v>
      </c>
    </row>
    <row r="7661" customFormat="false" ht="12.75" hidden="false" customHeight="false" outlineLevel="0" collapsed="false">
      <c r="A7661" s="1" t="n">
        <f aca="true">RAND()</f>
        <v>0.741692684190572</v>
      </c>
      <c r="B7661" s="1" t="n">
        <f aca="true">RAND()</f>
        <v>0.334379370411267</v>
      </c>
      <c r="C7661" s="1" t="n">
        <f aca="false">ABS(A7661-B7661)</f>
        <v>0.407313313779305</v>
      </c>
    </row>
    <row r="7662" customFormat="false" ht="12.75" hidden="false" customHeight="false" outlineLevel="0" collapsed="false">
      <c r="A7662" s="1" t="n">
        <f aca="true">RAND()</f>
        <v>0.0188557974511219</v>
      </c>
      <c r="B7662" s="1" t="n">
        <f aca="true">RAND()</f>
        <v>0.335352359608653</v>
      </c>
      <c r="C7662" s="1" t="n">
        <f aca="false">ABS(A7662-B7662)</f>
        <v>0.316496562157532</v>
      </c>
    </row>
    <row r="7663" customFormat="false" ht="12.75" hidden="false" customHeight="false" outlineLevel="0" collapsed="false">
      <c r="A7663" s="1" t="n">
        <f aca="true">RAND()</f>
        <v>0.633447786087618</v>
      </c>
      <c r="B7663" s="1" t="n">
        <f aca="true">RAND()</f>
        <v>0.934563662653653</v>
      </c>
      <c r="C7663" s="1" t="n">
        <f aca="false">ABS(A7663-B7663)</f>
        <v>0.301115876566035</v>
      </c>
    </row>
    <row r="7664" customFormat="false" ht="12.75" hidden="false" customHeight="false" outlineLevel="0" collapsed="false">
      <c r="A7664" s="1" t="n">
        <f aca="true">RAND()</f>
        <v>0.186291230656103</v>
      </c>
      <c r="B7664" s="1" t="n">
        <f aca="true">RAND()</f>
        <v>0.2124168536902</v>
      </c>
      <c r="C7664" s="1" t="n">
        <f aca="false">ABS(A7664-B7664)</f>
        <v>0.0261256230340964</v>
      </c>
    </row>
    <row r="7665" customFormat="false" ht="12.75" hidden="false" customHeight="false" outlineLevel="0" collapsed="false">
      <c r="A7665" s="1" t="n">
        <f aca="true">RAND()</f>
        <v>0.614322500064735</v>
      </c>
      <c r="B7665" s="1" t="n">
        <f aca="true">RAND()</f>
        <v>0.810083277998853</v>
      </c>
      <c r="C7665" s="1" t="n">
        <f aca="false">ABS(A7665-B7665)</f>
        <v>0.195760777934118</v>
      </c>
    </row>
    <row r="7666" customFormat="false" ht="12.75" hidden="false" customHeight="false" outlineLevel="0" collapsed="false">
      <c r="A7666" s="1" t="n">
        <f aca="true">RAND()</f>
        <v>0.6678694573666</v>
      </c>
      <c r="B7666" s="1" t="n">
        <f aca="true">RAND()</f>
        <v>0.96566791993712</v>
      </c>
      <c r="C7666" s="1" t="n">
        <f aca="false">ABS(A7666-B7666)</f>
        <v>0.29779846257052</v>
      </c>
    </row>
    <row r="7667" customFormat="false" ht="12.75" hidden="false" customHeight="false" outlineLevel="0" collapsed="false">
      <c r="A7667" s="1" t="n">
        <f aca="true">RAND()</f>
        <v>0.163792535866564</v>
      </c>
      <c r="B7667" s="1" t="n">
        <f aca="true">RAND()</f>
        <v>0.458462832791168</v>
      </c>
      <c r="C7667" s="1" t="n">
        <f aca="false">ABS(A7667-B7667)</f>
        <v>0.294670296924605</v>
      </c>
    </row>
    <row r="7668" customFormat="false" ht="12.75" hidden="false" customHeight="false" outlineLevel="0" collapsed="false">
      <c r="A7668" s="1" t="n">
        <f aca="true">RAND()</f>
        <v>0.471510995724514</v>
      </c>
      <c r="B7668" s="1" t="n">
        <f aca="true">RAND()</f>
        <v>0.552946627330449</v>
      </c>
      <c r="C7668" s="1" t="n">
        <f aca="false">ABS(A7668-B7668)</f>
        <v>0.0814356316059353</v>
      </c>
    </row>
    <row r="7669" customFormat="false" ht="12.75" hidden="false" customHeight="false" outlineLevel="0" collapsed="false">
      <c r="A7669" s="1" t="n">
        <f aca="true">RAND()</f>
        <v>0.0483768680933244</v>
      </c>
      <c r="B7669" s="1" t="n">
        <f aca="true">RAND()</f>
        <v>0.649454873295347</v>
      </c>
      <c r="C7669" s="1" t="n">
        <f aca="false">ABS(A7669-B7669)</f>
        <v>0.601078005202023</v>
      </c>
    </row>
    <row r="7670" customFormat="false" ht="12.75" hidden="false" customHeight="false" outlineLevel="0" collapsed="false">
      <c r="A7670" s="1" t="n">
        <f aca="true">RAND()</f>
        <v>0.0480892213838216</v>
      </c>
      <c r="B7670" s="1" t="n">
        <f aca="true">RAND()</f>
        <v>0.0922431802891305</v>
      </c>
      <c r="C7670" s="1" t="n">
        <f aca="false">ABS(A7670-B7670)</f>
        <v>0.0441539589053088</v>
      </c>
    </row>
    <row r="7671" customFormat="false" ht="12.75" hidden="false" customHeight="false" outlineLevel="0" collapsed="false">
      <c r="A7671" s="1" t="n">
        <f aca="true">RAND()</f>
        <v>0.724249076823148</v>
      </c>
      <c r="B7671" s="1" t="n">
        <f aca="true">RAND()</f>
        <v>0.916697297305609</v>
      </c>
      <c r="C7671" s="1" t="n">
        <f aca="false">ABS(A7671-B7671)</f>
        <v>0.192448220482461</v>
      </c>
    </row>
    <row r="7672" customFormat="false" ht="12.75" hidden="false" customHeight="false" outlineLevel="0" collapsed="false">
      <c r="A7672" s="1" t="n">
        <f aca="true">RAND()</f>
        <v>0.408913555901176</v>
      </c>
      <c r="B7672" s="1" t="n">
        <f aca="true">RAND()</f>
        <v>0.392839092842182</v>
      </c>
      <c r="C7672" s="1" t="n">
        <f aca="false">ABS(A7672-B7672)</f>
        <v>0.016074463058994</v>
      </c>
    </row>
    <row r="7673" customFormat="false" ht="12.75" hidden="false" customHeight="false" outlineLevel="0" collapsed="false">
      <c r="A7673" s="1" t="n">
        <f aca="true">RAND()</f>
        <v>0.387769200091769</v>
      </c>
      <c r="B7673" s="1" t="n">
        <f aca="true">RAND()</f>
        <v>0.06008792167806</v>
      </c>
      <c r="C7673" s="1" t="n">
        <f aca="false">ABS(A7673-B7673)</f>
        <v>0.327681278413709</v>
      </c>
    </row>
    <row r="7674" customFormat="false" ht="12.75" hidden="false" customHeight="false" outlineLevel="0" collapsed="false">
      <c r="A7674" s="1" t="n">
        <f aca="true">RAND()</f>
        <v>0.31141927154313</v>
      </c>
      <c r="B7674" s="1" t="n">
        <f aca="true">RAND()</f>
        <v>0.414713406856103</v>
      </c>
      <c r="C7674" s="1" t="n">
        <f aca="false">ABS(A7674-B7674)</f>
        <v>0.103294135312973</v>
      </c>
    </row>
    <row r="7675" customFormat="false" ht="12.75" hidden="false" customHeight="false" outlineLevel="0" collapsed="false">
      <c r="A7675" s="1" t="n">
        <f aca="true">RAND()</f>
        <v>0.760232647593126</v>
      </c>
      <c r="B7675" s="1" t="n">
        <f aca="true">RAND()</f>
        <v>0.177865549436568</v>
      </c>
      <c r="C7675" s="1" t="n">
        <f aca="false">ABS(A7675-B7675)</f>
        <v>0.582367098156558</v>
      </c>
    </row>
    <row r="7676" customFormat="false" ht="12.75" hidden="false" customHeight="false" outlineLevel="0" collapsed="false">
      <c r="A7676" s="1" t="n">
        <f aca="true">RAND()</f>
        <v>0.951195667046877</v>
      </c>
      <c r="B7676" s="1" t="n">
        <f aca="true">RAND()</f>
        <v>0.481181059150303</v>
      </c>
      <c r="C7676" s="1" t="n">
        <f aca="false">ABS(A7676-B7676)</f>
        <v>0.470014607896574</v>
      </c>
    </row>
    <row r="7677" customFormat="false" ht="12.75" hidden="false" customHeight="false" outlineLevel="0" collapsed="false">
      <c r="A7677" s="1" t="n">
        <f aca="true">RAND()</f>
        <v>0.0220516685741738</v>
      </c>
      <c r="B7677" s="1" t="n">
        <f aca="true">RAND()</f>
        <v>0.0330348030401811</v>
      </c>
      <c r="C7677" s="1" t="n">
        <f aca="false">ABS(A7677-B7677)</f>
        <v>0.0109831344660073</v>
      </c>
    </row>
    <row r="7678" customFormat="false" ht="12.75" hidden="false" customHeight="false" outlineLevel="0" collapsed="false">
      <c r="A7678" s="1" t="n">
        <f aca="true">RAND()</f>
        <v>0.477209508248291</v>
      </c>
      <c r="B7678" s="1" t="n">
        <f aca="true">RAND()</f>
        <v>0.7483517253233</v>
      </c>
      <c r="C7678" s="1" t="n">
        <f aca="false">ABS(A7678-B7678)</f>
        <v>0.271142217075009</v>
      </c>
    </row>
    <row r="7679" customFormat="false" ht="12.75" hidden="false" customHeight="false" outlineLevel="0" collapsed="false">
      <c r="A7679" s="1" t="n">
        <f aca="true">RAND()</f>
        <v>0.206241585911161</v>
      </c>
      <c r="B7679" s="1" t="n">
        <f aca="true">RAND()</f>
        <v>0.414091625757483</v>
      </c>
      <c r="C7679" s="1" t="n">
        <f aca="false">ABS(A7679-B7679)</f>
        <v>0.207850039846323</v>
      </c>
    </row>
    <row r="7680" customFormat="false" ht="12.75" hidden="false" customHeight="false" outlineLevel="0" collapsed="false">
      <c r="A7680" s="1" t="n">
        <f aca="true">RAND()</f>
        <v>0.185910647691794</v>
      </c>
      <c r="B7680" s="1" t="n">
        <f aca="true">RAND()</f>
        <v>0.057515035911956</v>
      </c>
      <c r="C7680" s="1" t="n">
        <f aca="false">ABS(A7680-B7680)</f>
        <v>0.128395611779838</v>
      </c>
    </row>
    <row r="7681" customFormat="false" ht="12.75" hidden="false" customHeight="false" outlineLevel="0" collapsed="false">
      <c r="A7681" s="1" t="n">
        <f aca="true">RAND()</f>
        <v>0.825447758042456</v>
      </c>
      <c r="B7681" s="1" t="n">
        <f aca="true">RAND()</f>
        <v>0.354905575708053</v>
      </c>
      <c r="C7681" s="1" t="n">
        <f aca="false">ABS(A7681-B7681)</f>
        <v>0.470542182334403</v>
      </c>
    </row>
    <row r="7682" customFormat="false" ht="12.75" hidden="false" customHeight="false" outlineLevel="0" collapsed="false">
      <c r="A7682" s="1" t="n">
        <f aca="true">RAND()</f>
        <v>0.0449856960718973</v>
      </c>
      <c r="B7682" s="1" t="n">
        <f aca="true">RAND()</f>
        <v>0.361760749512147</v>
      </c>
      <c r="C7682" s="1" t="n">
        <f aca="false">ABS(A7682-B7682)</f>
        <v>0.316775053440249</v>
      </c>
    </row>
    <row r="7683" customFormat="false" ht="12.75" hidden="false" customHeight="false" outlineLevel="0" collapsed="false">
      <c r="A7683" s="1" t="n">
        <f aca="true">RAND()</f>
        <v>0.920034958682976</v>
      </c>
      <c r="B7683" s="1" t="n">
        <f aca="true">RAND()</f>
        <v>0.0962368765922655</v>
      </c>
      <c r="C7683" s="1" t="n">
        <f aca="false">ABS(A7683-B7683)</f>
        <v>0.823798082090711</v>
      </c>
    </row>
    <row r="7684" customFormat="false" ht="12.75" hidden="false" customHeight="false" outlineLevel="0" collapsed="false">
      <c r="A7684" s="1" t="n">
        <f aca="true">RAND()</f>
        <v>0.000356545482851597</v>
      </c>
      <c r="B7684" s="1" t="n">
        <f aca="true">RAND()</f>
        <v>0.621549781554141</v>
      </c>
      <c r="C7684" s="1" t="n">
        <f aca="false">ABS(A7684-B7684)</f>
        <v>0.621193236071289</v>
      </c>
    </row>
    <row r="7685" customFormat="false" ht="12.75" hidden="false" customHeight="false" outlineLevel="0" collapsed="false">
      <c r="A7685" s="1" t="n">
        <f aca="true">RAND()</f>
        <v>0.0933654046797257</v>
      </c>
      <c r="B7685" s="1" t="n">
        <f aca="true">RAND()</f>
        <v>0.0699672854798342</v>
      </c>
      <c r="C7685" s="1" t="n">
        <f aca="false">ABS(A7685-B7685)</f>
        <v>0.0233981191998915</v>
      </c>
    </row>
    <row r="7686" customFormat="false" ht="12.75" hidden="false" customHeight="false" outlineLevel="0" collapsed="false">
      <c r="A7686" s="1" t="n">
        <f aca="true">RAND()</f>
        <v>0.324434562991362</v>
      </c>
      <c r="B7686" s="1" t="n">
        <f aca="true">RAND()</f>
        <v>0.388492428993556</v>
      </c>
      <c r="C7686" s="1" t="n">
        <f aca="false">ABS(A7686-B7686)</f>
        <v>0.0640578660021936</v>
      </c>
    </row>
    <row r="7687" customFormat="false" ht="12.75" hidden="false" customHeight="false" outlineLevel="0" collapsed="false">
      <c r="A7687" s="1" t="n">
        <f aca="true">RAND()</f>
        <v>0.0559350175812132</v>
      </c>
      <c r="B7687" s="1" t="n">
        <f aca="true">RAND()</f>
        <v>0.18147420241112</v>
      </c>
      <c r="C7687" s="1" t="n">
        <f aca="false">ABS(A7687-B7687)</f>
        <v>0.125539184829907</v>
      </c>
    </row>
    <row r="7688" customFormat="false" ht="12.75" hidden="false" customHeight="false" outlineLevel="0" collapsed="false">
      <c r="A7688" s="1" t="n">
        <f aca="true">RAND()</f>
        <v>0.215257526339243</v>
      </c>
      <c r="B7688" s="1" t="n">
        <f aca="true">RAND()</f>
        <v>0.569244652043428</v>
      </c>
      <c r="C7688" s="1" t="n">
        <f aca="false">ABS(A7688-B7688)</f>
        <v>0.353987125704185</v>
      </c>
    </row>
    <row r="7689" customFormat="false" ht="12.75" hidden="false" customHeight="false" outlineLevel="0" collapsed="false">
      <c r="A7689" s="1" t="n">
        <f aca="true">RAND()</f>
        <v>0.595596279184492</v>
      </c>
      <c r="B7689" s="1" t="n">
        <f aca="true">RAND()</f>
        <v>0.846416147860449</v>
      </c>
      <c r="C7689" s="1" t="n">
        <f aca="false">ABS(A7689-B7689)</f>
        <v>0.250819868675957</v>
      </c>
    </row>
    <row r="7690" customFormat="false" ht="12.75" hidden="false" customHeight="false" outlineLevel="0" collapsed="false">
      <c r="A7690" s="1" t="n">
        <f aca="true">RAND()</f>
        <v>0.793154093767822</v>
      </c>
      <c r="B7690" s="1" t="n">
        <f aca="true">RAND()</f>
        <v>0.347489777954285</v>
      </c>
      <c r="C7690" s="1" t="n">
        <f aca="false">ABS(A7690-B7690)</f>
        <v>0.445664315813538</v>
      </c>
    </row>
    <row r="7691" customFormat="false" ht="12.75" hidden="false" customHeight="false" outlineLevel="0" collapsed="false">
      <c r="A7691" s="1" t="n">
        <f aca="true">RAND()</f>
        <v>0.39817846716843</v>
      </c>
      <c r="B7691" s="1" t="n">
        <f aca="true">RAND()</f>
        <v>0.800454130774219</v>
      </c>
      <c r="C7691" s="1" t="n">
        <f aca="false">ABS(A7691-B7691)</f>
        <v>0.402275663605788</v>
      </c>
    </row>
    <row r="7692" customFormat="false" ht="12.75" hidden="false" customHeight="false" outlineLevel="0" collapsed="false">
      <c r="A7692" s="1" t="n">
        <f aca="true">RAND()</f>
        <v>0.341525796443834</v>
      </c>
      <c r="B7692" s="1" t="n">
        <f aca="true">RAND()</f>
        <v>0.722374562243089</v>
      </c>
      <c r="C7692" s="1" t="n">
        <f aca="false">ABS(A7692-B7692)</f>
        <v>0.380848765799255</v>
      </c>
    </row>
    <row r="7693" customFormat="false" ht="12.75" hidden="false" customHeight="false" outlineLevel="0" collapsed="false">
      <c r="A7693" s="1" t="n">
        <f aca="true">RAND()</f>
        <v>0.264246636660272</v>
      </c>
      <c r="B7693" s="1" t="n">
        <f aca="true">RAND()</f>
        <v>0.25577206674752</v>
      </c>
      <c r="C7693" s="1" t="n">
        <f aca="false">ABS(A7693-B7693)</f>
        <v>0.0084745699127522</v>
      </c>
    </row>
    <row r="7694" customFormat="false" ht="12.75" hidden="false" customHeight="false" outlineLevel="0" collapsed="false">
      <c r="A7694" s="1" t="n">
        <f aca="true">RAND()</f>
        <v>0.848739931875693</v>
      </c>
      <c r="B7694" s="1" t="n">
        <f aca="true">RAND()</f>
        <v>0.635616781531388</v>
      </c>
      <c r="C7694" s="1" t="n">
        <f aca="false">ABS(A7694-B7694)</f>
        <v>0.213123150344305</v>
      </c>
    </row>
    <row r="7695" customFormat="false" ht="12.75" hidden="false" customHeight="false" outlineLevel="0" collapsed="false">
      <c r="A7695" s="1" t="n">
        <f aca="true">RAND()</f>
        <v>0.72652589851491</v>
      </c>
      <c r="B7695" s="1" t="n">
        <f aca="true">RAND()</f>
        <v>0.648588144171502</v>
      </c>
      <c r="C7695" s="1" t="n">
        <f aca="false">ABS(A7695-B7695)</f>
        <v>0.0779377543434084</v>
      </c>
    </row>
    <row r="7696" customFormat="false" ht="12.75" hidden="false" customHeight="false" outlineLevel="0" collapsed="false">
      <c r="A7696" s="1" t="n">
        <f aca="true">RAND()</f>
        <v>0.533696445502521</v>
      </c>
      <c r="B7696" s="1" t="n">
        <f aca="true">RAND()</f>
        <v>0.742827326965003</v>
      </c>
      <c r="C7696" s="1" t="n">
        <f aca="false">ABS(A7696-B7696)</f>
        <v>0.209130881462482</v>
      </c>
    </row>
    <row r="7697" customFormat="false" ht="12.75" hidden="false" customHeight="false" outlineLevel="0" collapsed="false">
      <c r="A7697" s="1" t="n">
        <f aca="true">RAND()</f>
        <v>0.842232667080115</v>
      </c>
      <c r="B7697" s="1" t="n">
        <f aca="true">RAND()</f>
        <v>0.87975228528951</v>
      </c>
      <c r="C7697" s="1" t="n">
        <f aca="false">ABS(A7697-B7697)</f>
        <v>0.0375196182093955</v>
      </c>
    </row>
    <row r="7698" customFormat="false" ht="12.75" hidden="false" customHeight="false" outlineLevel="0" collapsed="false">
      <c r="A7698" s="1" t="n">
        <f aca="true">RAND()</f>
        <v>0.0652436219171517</v>
      </c>
      <c r="B7698" s="1" t="n">
        <f aca="true">RAND()</f>
        <v>0.817744370217814</v>
      </c>
      <c r="C7698" s="1" t="n">
        <f aca="false">ABS(A7698-B7698)</f>
        <v>0.752500748300662</v>
      </c>
    </row>
    <row r="7699" customFormat="false" ht="12.75" hidden="false" customHeight="false" outlineLevel="0" collapsed="false">
      <c r="A7699" s="1" t="n">
        <f aca="true">RAND()</f>
        <v>0.136684357960056</v>
      </c>
      <c r="B7699" s="1" t="n">
        <f aca="true">RAND()</f>
        <v>0.125273844023438</v>
      </c>
      <c r="C7699" s="1" t="n">
        <f aca="false">ABS(A7699-B7699)</f>
        <v>0.0114105139366176</v>
      </c>
    </row>
    <row r="7700" customFormat="false" ht="12.75" hidden="false" customHeight="false" outlineLevel="0" collapsed="false">
      <c r="A7700" s="1" t="n">
        <f aca="true">RAND()</f>
        <v>0.108336417326823</v>
      </c>
      <c r="B7700" s="1" t="n">
        <f aca="true">RAND()</f>
        <v>0.543482192353478</v>
      </c>
      <c r="C7700" s="1" t="n">
        <f aca="false">ABS(A7700-B7700)</f>
        <v>0.435145775026655</v>
      </c>
    </row>
    <row r="7701" customFormat="false" ht="12.75" hidden="false" customHeight="false" outlineLevel="0" collapsed="false">
      <c r="A7701" s="1" t="n">
        <f aca="true">RAND()</f>
        <v>0.767438709427769</v>
      </c>
      <c r="B7701" s="1" t="n">
        <f aca="true">RAND()</f>
        <v>0.846593628297197</v>
      </c>
      <c r="C7701" s="1" t="n">
        <f aca="false">ABS(A7701-B7701)</f>
        <v>0.0791549188694278</v>
      </c>
    </row>
    <row r="7702" customFormat="false" ht="12.75" hidden="false" customHeight="false" outlineLevel="0" collapsed="false">
      <c r="A7702" s="1" t="n">
        <f aca="true">RAND()</f>
        <v>0.0243651599466483</v>
      </c>
      <c r="B7702" s="1" t="n">
        <f aca="true">RAND()</f>
        <v>0.163506430733856</v>
      </c>
      <c r="C7702" s="1" t="n">
        <f aca="false">ABS(A7702-B7702)</f>
        <v>0.139141270787208</v>
      </c>
    </row>
    <row r="7703" customFormat="false" ht="12.75" hidden="false" customHeight="false" outlineLevel="0" collapsed="false">
      <c r="A7703" s="1" t="n">
        <f aca="true">RAND()</f>
        <v>0.0175195795966782</v>
      </c>
      <c r="B7703" s="1" t="n">
        <f aca="true">RAND()</f>
        <v>0.810368219211604</v>
      </c>
      <c r="C7703" s="1" t="n">
        <f aca="false">ABS(A7703-B7703)</f>
        <v>0.792848639614926</v>
      </c>
    </row>
    <row r="7704" customFormat="false" ht="12.75" hidden="false" customHeight="false" outlineLevel="0" collapsed="false">
      <c r="A7704" s="1" t="n">
        <f aca="true">RAND()</f>
        <v>0.39637694820305</v>
      </c>
      <c r="B7704" s="1" t="n">
        <f aca="true">RAND()</f>
        <v>0.944092357017615</v>
      </c>
      <c r="C7704" s="1" t="n">
        <f aca="false">ABS(A7704-B7704)</f>
        <v>0.547715408814565</v>
      </c>
    </row>
    <row r="7705" customFormat="false" ht="12.75" hidden="false" customHeight="false" outlineLevel="0" collapsed="false">
      <c r="A7705" s="1" t="n">
        <f aca="true">RAND()</f>
        <v>0.139469876077791</v>
      </c>
      <c r="B7705" s="1" t="n">
        <f aca="true">RAND()</f>
        <v>0.102994800704291</v>
      </c>
      <c r="C7705" s="1" t="n">
        <f aca="false">ABS(A7705-B7705)</f>
        <v>0.0364750753734992</v>
      </c>
    </row>
    <row r="7706" customFormat="false" ht="12.75" hidden="false" customHeight="false" outlineLevel="0" collapsed="false">
      <c r="A7706" s="1" t="n">
        <f aca="true">RAND()</f>
        <v>0.688688889133861</v>
      </c>
      <c r="B7706" s="1" t="n">
        <f aca="true">RAND()</f>
        <v>0.874879112501332</v>
      </c>
      <c r="C7706" s="1" t="n">
        <f aca="false">ABS(A7706-B7706)</f>
        <v>0.186190223367471</v>
      </c>
    </row>
    <row r="7707" customFormat="false" ht="12.75" hidden="false" customHeight="false" outlineLevel="0" collapsed="false">
      <c r="A7707" s="1" t="n">
        <f aca="true">RAND()</f>
        <v>0.599944111470339</v>
      </c>
      <c r="B7707" s="1" t="n">
        <f aca="true">RAND()</f>
        <v>0.685164437797136</v>
      </c>
      <c r="C7707" s="1" t="n">
        <f aca="false">ABS(A7707-B7707)</f>
        <v>0.0852203263267969</v>
      </c>
    </row>
    <row r="7708" customFormat="false" ht="12.75" hidden="false" customHeight="false" outlineLevel="0" collapsed="false">
      <c r="A7708" s="1" t="n">
        <f aca="true">RAND()</f>
        <v>0.929215569370627</v>
      </c>
      <c r="B7708" s="1" t="n">
        <f aca="true">RAND()</f>
        <v>0.558788322164346</v>
      </c>
      <c r="C7708" s="1" t="n">
        <f aca="false">ABS(A7708-B7708)</f>
        <v>0.370427247206281</v>
      </c>
    </row>
    <row r="7709" customFormat="false" ht="12.75" hidden="false" customHeight="false" outlineLevel="0" collapsed="false">
      <c r="A7709" s="1" t="n">
        <f aca="true">RAND()</f>
        <v>0.000260514761692868</v>
      </c>
      <c r="B7709" s="1" t="n">
        <f aca="true">RAND()</f>
        <v>0.602092004837521</v>
      </c>
      <c r="C7709" s="1" t="n">
        <f aca="false">ABS(A7709-B7709)</f>
        <v>0.601831490075828</v>
      </c>
    </row>
    <row r="7710" customFormat="false" ht="12.75" hidden="false" customHeight="false" outlineLevel="0" collapsed="false">
      <c r="A7710" s="1" t="n">
        <f aca="true">RAND()</f>
        <v>0.445857985421003</v>
      </c>
      <c r="B7710" s="1" t="n">
        <f aca="true">RAND()</f>
        <v>0.582703795370212</v>
      </c>
      <c r="C7710" s="1" t="n">
        <f aca="false">ABS(A7710-B7710)</f>
        <v>0.136845809949209</v>
      </c>
    </row>
    <row r="7711" customFormat="false" ht="12.75" hidden="false" customHeight="false" outlineLevel="0" collapsed="false">
      <c r="A7711" s="1" t="n">
        <f aca="true">RAND()</f>
        <v>0.680029614804118</v>
      </c>
      <c r="B7711" s="1" t="n">
        <f aca="true">RAND()</f>
        <v>0.73844049629861</v>
      </c>
      <c r="C7711" s="1" t="n">
        <f aca="false">ABS(A7711-B7711)</f>
        <v>0.0584108814944919</v>
      </c>
    </row>
    <row r="7712" customFormat="false" ht="12.75" hidden="false" customHeight="false" outlineLevel="0" collapsed="false">
      <c r="A7712" s="1" t="n">
        <f aca="true">RAND()</f>
        <v>0.862558417792153</v>
      </c>
      <c r="B7712" s="1" t="n">
        <f aca="true">RAND()</f>
        <v>0.227812669964063</v>
      </c>
      <c r="C7712" s="1" t="n">
        <f aca="false">ABS(A7712-B7712)</f>
        <v>0.634745747828091</v>
      </c>
    </row>
    <row r="7713" customFormat="false" ht="12.75" hidden="false" customHeight="false" outlineLevel="0" collapsed="false">
      <c r="A7713" s="1" t="n">
        <f aca="true">RAND()</f>
        <v>0.943198265522473</v>
      </c>
      <c r="B7713" s="1" t="n">
        <f aca="true">RAND()</f>
        <v>0.304938784292485</v>
      </c>
      <c r="C7713" s="1" t="n">
        <f aca="false">ABS(A7713-B7713)</f>
        <v>0.638259481229988</v>
      </c>
    </row>
    <row r="7714" customFormat="false" ht="12.75" hidden="false" customHeight="false" outlineLevel="0" collapsed="false">
      <c r="A7714" s="1" t="n">
        <f aca="true">RAND()</f>
        <v>0.533678175664657</v>
      </c>
      <c r="B7714" s="1" t="n">
        <f aca="true">RAND()</f>
        <v>0.695695864821197</v>
      </c>
      <c r="C7714" s="1" t="n">
        <f aca="false">ABS(A7714-B7714)</f>
        <v>0.16201768915654</v>
      </c>
    </row>
    <row r="7715" customFormat="false" ht="12.75" hidden="false" customHeight="false" outlineLevel="0" collapsed="false">
      <c r="A7715" s="1" t="n">
        <f aca="true">RAND()</f>
        <v>0.551566056456694</v>
      </c>
      <c r="B7715" s="1" t="n">
        <f aca="true">RAND()</f>
        <v>0.554631384588188</v>
      </c>
      <c r="C7715" s="1" t="n">
        <f aca="false">ABS(A7715-B7715)</f>
        <v>0.00306532813149407</v>
      </c>
    </row>
    <row r="7716" customFormat="false" ht="12.75" hidden="false" customHeight="false" outlineLevel="0" collapsed="false">
      <c r="A7716" s="1" t="n">
        <f aca="true">RAND()</f>
        <v>0.742383088413256</v>
      </c>
      <c r="B7716" s="1" t="n">
        <f aca="true">RAND()</f>
        <v>0.659414374444962</v>
      </c>
      <c r="C7716" s="1" t="n">
        <f aca="false">ABS(A7716-B7716)</f>
        <v>0.0829687139682943</v>
      </c>
    </row>
    <row r="7717" customFormat="false" ht="12.75" hidden="false" customHeight="false" outlineLevel="0" collapsed="false">
      <c r="A7717" s="1" t="n">
        <f aca="true">RAND()</f>
        <v>0.785480724014765</v>
      </c>
      <c r="B7717" s="1" t="n">
        <f aca="true">RAND()</f>
        <v>0.103850265632281</v>
      </c>
      <c r="C7717" s="1" t="n">
        <f aca="false">ABS(A7717-B7717)</f>
        <v>0.681630458382484</v>
      </c>
    </row>
    <row r="7718" customFormat="false" ht="12.75" hidden="false" customHeight="false" outlineLevel="0" collapsed="false">
      <c r="A7718" s="1" t="n">
        <f aca="true">RAND()</f>
        <v>0.302614286059907</v>
      </c>
      <c r="B7718" s="1" t="n">
        <f aca="true">RAND()</f>
        <v>0.64374228284083</v>
      </c>
      <c r="C7718" s="1" t="n">
        <f aca="false">ABS(A7718-B7718)</f>
        <v>0.341127996780923</v>
      </c>
    </row>
    <row r="7719" customFormat="false" ht="12.75" hidden="false" customHeight="false" outlineLevel="0" collapsed="false">
      <c r="A7719" s="1" t="n">
        <f aca="true">RAND()</f>
        <v>0.45858485807904</v>
      </c>
      <c r="B7719" s="1" t="n">
        <f aca="true">RAND()</f>
        <v>0.590878344116168</v>
      </c>
      <c r="C7719" s="1" t="n">
        <f aca="false">ABS(A7719-B7719)</f>
        <v>0.132293486037127</v>
      </c>
    </row>
    <row r="7720" customFormat="false" ht="12.75" hidden="false" customHeight="false" outlineLevel="0" collapsed="false">
      <c r="A7720" s="1" t="n">
        <f aca="true">RAND()</f>
        <v>0.0535127593404446</v>
      </c>
      <c r="B7720" s="1" t="n">
        <f aca="true">RAND()</f>
        <v>0.754042165382402</v>
      </c>
      <c r="C7720" s="1" t="n">
        <f aca="false">ABS(A7720-B7720)</f>
        <v>0.700529406041957</v>
      </c>
    </row>
    <row r="7721" customFormat="false" ht="12.75" hidden="false" customHeight="false" outlineLevel="0" collapsed="false">
      <c r="A7721" s="1" t="n">
        <f aca="true">RAND()</f>
        <v>0.806943870724268</v>
      </c>
      <c r="B7721" s="1" t="n">
        <f aca="true">RAND()</f>
        <v>0.740229148678561</v>
      </c>
      <c r="C7721" s="1" t="n">
        <f aca="false">ABS(A7721-B7721)</f>
        <v>0.0667147220457076</v>
      </c>
    </row>
    <row r="7722" customFormat="false" ht="12.75" hidden="false" customHeight="false" outlineLevel="0" collapsed="false">
      <c r="A7722" s="1" t="n">
        <f aca="true">RAND()</f>
        <v>0.420742924582206</v>
      </c>
      <c r="B7722" s="1" t="n">
        <f aca="true">RAND()</f>
        <v>0.240747946314299</v>
      </c>
      <c r="C7722" s="1" t="n">
        <f aca="false">ABS(A7722-B7722)</f>
        <v>0.179994978267907</v>
      </c>
    </row>
    <row r="7723" customFormat="false" ht="12.75" hidden="false" customHeight="false" outlineLevel="0" collapsed="false">
      <c r="A7723" s="1" t="n">
        <f aca="true">RAND()</f>
        <v>0.723259607811071</v>
      </c>
      <c r="B7723" s="1" t="n">
        <f aca="true">RAND()</f>
        <v>0.583089099688092</v>
      </c>
      <c r="C7723" s="1" t="n">
        <f aca="false">ABS(A7723-B7723)</f>
        <v>0.140170508122979</v>
      </c>
    </row>
    <row r="7724" customFormat="false" ht="12.75" hidden="false" customHeight="false" outlineLevel="0" collapsed="false">
      <c r="A7724" s="1" t="n">
        <f aca="true">RAND()</f>
        <v>0.94856398974021</v>
      </c>
      <c r="B7724" s="1" t="n">
        <f aca="true">RAND()</f>
        <v>0.547043105058922</v>
      </c>
      <c r="C7724" s="1" t="n">
        <f aca="false">ABS(A7724-B7724)</f>
        <v>0.401520884681288</v>
      </c>
    </row>
    <row r="7725" customFormat="false" ht="12.75" hidden="false" customHeight="false" outlineLevel="0" collapsed="false">
      <c r="A7725" s="1" t="n">
        <f aca="true">RAND()</f>
        <v>0.649860654584246</v>
      </c>
      <c r="B7725" s="1" t="n">
        <f aca="true">RAND()</f>
        <v>0.689837308079904</v>
      </c>
      <c r="C7725" s="1" t="n">
        <f aca="false">ABS(A7725-B7725)</f>
        <v>0.0399766534956582</v>
      </c>
    </row>
    <row r="7726" customFormat="false" ht="12.75" hidden="false" customHeight="false" outlineLevel="0" collapsed="false">
      <c r="A7726" s="1" t="n">
        <f aca="true">RAND()</f>
        <v>0.772105204975603</v>
      </c>
      <c r="B7726" s="1" t="n">
        <f aca="true">RAND()</f>
        <v>0.469200806867594</v>
      </c>
      <c r="C7726" s="1" t="n">
        <f aca="false">ABS(A7726-B7726)</f>
        <v>0.302904398108009</v>
      </c>
    </row>
    <row r="7727" customFormat="false" ht="12.75" hidden="false" customHeight="false" outlineLevel="0" collapsed="false">
      <c r="A7727" s="1" t="n">
        <f aca="true">RAND()</f>
        <v>0.0987651215695272</v>
      </c>
      <c r="B7727" s="1" t="n">
        <f aca="true">RAND()</f>
        <v>0.52877649047866</v>
      </c>
      <c r="C7727" s="1" t="n">
        <f aca="false">ABS(A7727-B7727)</f>
        <v>0.430011368909133</v>
      </c>
    </row>
    <row r="7728" customFormat="false" ht="12.75" hidden="false" customHeight="false" outlineLevel="0" collapsed="false">
      <c r="A7728" s="1" t="n">
        <f aca="true">RAND()</f>
        <v>0.278240215707582</v>
      </c>
      <c r="B7728" s="1" t="n">
        <f aca="true">RAND()</f>
        <v>0.167330686581415</v>
      </c>
      <c r="C7728" s="1" t="n">
        <f aca="false">ABS(A7728-B7728)</f>
        <v>0.110909529126167</v>
      </c>
    </row>
    <row r="7729" customFormat="false" ht="12.75" hidden="false" customHeight="false" outlineLevel="0" collapsed="false">
      <c r="A7729" s="1" t="n">
        <f aca="true">RAND()</f>
        <v>0.279888335686019</v>
      </c>
      <c r="B7729" s="1" t="n">
        <f aca="true">RAND()</f>
        <v>0.0183623169212078</v>
      </c>
      <c r="C7729" s="1" t="n">
        <f aca="false">ABS(A7729-B7729)</f>
        <v>0.261526018764811</v>
      </c>
    </row>
    <row r="7730" customFormat="false" ht="12.75" hidden="false" customHeight="false" outlineLevel="0" collapsed="false">
      <c r="A7730" s="1" t="n">
        <f aca="true">RAND()</f>
        <v>0.512929976258053</v>
      </c>
      <c r="B7730" s="1" t="n">
        <f aca="true">RAND()</f>
        <v>0.497939162395166</v>
      </c>
      <c r="C7730" s="1" t="n">
        <f aca="false">ABS(A7730-B7730)</f>
        <v>0.0149908138628873</v>
      </c>
    </row>
    <row r="7731" customFormat="false" ht="12.75" hidden="false" customHeight="false" outlineLevel="0" collapsed="false">
      <c r="A7731" s="1" t="n">
        <f aca="true">RAND()</f>
        <v>0.230875675469827</v>
      </c>
      <c r="B7731" s="1" t="n">
        <f aca="true">RAND()</f>
        <v>0.991087374189302</v>
      </c>
      <c r="C7731" s="1" t="n">
        <f aca="false">ABS(A7731-B7731)</f>
        <v>0.760211698719476</v>
      </c>
    </row>
    <row r="7732" customFormat="false" ht="12.75" hidden="false" customHeight="false" outlineLevel="0" collapsed="false">
      <c r="A7732" s="1" t="n">
        <f aca="true">RAND()</f>
        <v>0.341708776741237</v>
      </c>
      <c r="B7732" s="1" t="n">
        <f aca="true">RAND()</f>
        <v>0.67434910328882</v>
      </c>
      <c r="C7732" s="1" t="n">
        <f aca="false">ABS(A7732-B7732)</f>
        <v>0.332640326547583</v>
      </c>
    </row>
    <row r="7733" customFormat="false" ht="12.75" hidden="false" customHeight="false" outlineLevel="0" collapsed="false">
      <c r="A7733" s="1" t="n">
        <f aca="true">RAND()</f>
        <v>0.127001715609962</v>
      </c>
      <c r="B7733" s="1" t="n">
        <f aca="true">RAND()</f>
        <v>0.0294511318196421</v>
      </c>
      <c r="C7733" s="1" t="n">
        <f aca="false">ABS(A7733-B7733)</f>
        <v>0.09755058379032</v>
      </c>
    </row>
    <row r="7734" customFormat="false" ht="12.75" hidden="false" customHeight="false" outlineLevel="0" collapsed="false">
      <c r="A7734" s="1" t="n">
        <f aca="true">RAND()</f>
        <v>0.428388003265725</v>
      </c>
      <c r="B7734" s="1" t="n">
        <f aca="true">RAND()</f>
        <v>0.0152360665388848</v>
      </c>
      <c r="C7734" s="1" t="n">
        <f aca="false">ABS(A7734-B7734)</f>
        <v>0.41315193672684</v>
      </c>
    </row>
    <row r="7735" customFormat="false" ht="12.75" hidden="false" customHeight="false" outlineLevel="0" collapsed="false">
      <c r="A7735" s="1" t="n">
        <f aca="true">RAND()</f>
        <v>0.480209792212436</v>
      </c>
      <c r="B7735" s="1" t="n">
        <f aca="true">RAND()</f>
        <v>0.618258502105083</v>
      </c>
      <c r="C7735" s="1" t="n">
        <f aca="false">ABS(A7735-B7735)</f>
        <v>0.138048709892647</v>
      </c>
    </row>
    <row r="7736" customFormat="false" ht="12.75" hidden="false" customHeight="false" outlineLevel="0" collapsed="false">
      <c r="A7736" s="1" t="n">
        <f aca="true">RAND()</f>
        <v>0.156456286794505</v>
      </c>
      <c r="B7736" s="1" t="n">
        <f aca="true">RAND()</f>
        <v>0.563562873299577</v>
      </c>
      <c r="C7736" s="1" t="n">
        <f aca="false">ABS(A7736-B7736)</f>
        <v>0.407106586505072</v>
      </c>
    </row>
    <row r="7737" customFormat="false" ht="12.75" hidden="false" customHeight="false" outlineLevel="0" collapsed="false">
      <c r="A7737" s="1" t="n">
        <f aca="true">RAND()</f>
        <v>0.863359149232326</v>
      </c>
      <c r="B7737" s="1" t="n">
        <f aca="true">RAND()</f>
        <v>0.52050963866393</v>
      </c>
      <c r="C7737" s="1" t="n">
        <f aca="false">ABS(A7737-B7737)</f>
        <v>0.342849510568396</v>
      </c>
    </row>
    <row r="7738" customFormat="false" ht="12.75" hidden="false" customHeight="false" outlineLevel="0" collapsed="false">
      <c r="A7738" s="1" t="n">
        <f aca="true">RAND()</f>
        <v>0.918245705853257</v>
      </c>
      <c r="B7738" s="1" t="n">
        <f aca="true">RAND()</f>
        <v>0.711769650204681</v>
      </c>
      <c r="C7738" s="1" t="n">
        <f aca="false">ABS(A7738-B7738)</f>
        <v>0.206476055648577</v>
      </c>
    </row>
    <row r="7739" customFormat="false" ht="12.75" hidden="false" customHeight="false" outlineLevel="0" collapsed="false">
      <c r="A7739" s="1" t="n">
        <f aca="true">RAND()</f>
        <v>0.0638370567049908</v>
      </c>
      <c r="B7739" s="1" t="n">
        <f aca="true">RAND()</f>
        <v>0.941444041007508</v>
      </c>
      <c r="C7739" s="1" t="n">
        <f aca="false">ABS(A7739-B7739)</f>
        <v>0.877606984302517</v>
      </c>
    </row>
    <row r="7740" customFormat="false" ht="12.75" hidden="false" customHeight="false" outlineLevel="0" collapsed="false">
      <c r="A7740" s="1" t="n">
        <f aca="true">RAND()</f>
        <v>0.208703876397617</v>
      </c>
      <c r="B7740" s="1" t="n">
        <f aca="true">RAND()</f>
        <v>0.8650011207826</v>
      </c>
      <c r="C7740" s="1" t="n">
        <f aca="false">ABS(A7740-B7740)</f>
        <v>0.656297244384983</v>
      </c>
    </row>
    <row r="7741" customFormat="false" ht="12.75" hidden="false" customHeight="false" outlineLevel="0" collapsed="false">
      <c r="A7741" s="1" t="n">
        <f aca="true">RAND()</f>
        <v>0.66032033398541</v>
      </c>
      <c r="B7741" s="1" t="n">
        <f aca="true">RAND()</f>
        <v>0.0849678857312988</v>
      </c>
      <c r="C7741" s="1" t="n">
        <f aca="false">ABS(A7741-B7741)</f>
        <v>0.575352448254111</v>
      </c>
    </row>
    <row r="7742" customFormat="false" ht="12.75" hidden="false" customHeight="false" outlineLevel="0" collapsed="false">
      <c r="A7742" s="1" t="n">
        <f aca="true">RAND()</f>
        <v>0.803560232894968</v>
      </c>
      <c r="B7742" s="1" t="n">
        <f aca="true">RAND()</f>
        <v>0.860102340302334</v>
      </c>
      <c r="C7742" s="1" t="n">
        <f aca="false">ABS(A7742-B7742)</f>
        <v>0.056542107407366</v>
      </c>
    </row>
    <row r="7743" customFormat="false" ht="12.75" hidden="false" customHeight="false" outlineLevel="0" collapsed="false">
      <c r="A7743" s="1" t="n">
        <f aca="true">RAND()</f>
        <v>0.194885929910494</v>
      </c>
      <c r="B7743" s="1" t="n">
        <f aca="true">RAND()</f>
        <v>0.348373835593533</v>
      </c>
      <c r="C7743" s="1" t="n">
        <f aca="false">ABS(A7743-B7743)</f>
        <v>0.15348790568304</v>
      </c>
    </row>
    <row r="7744" customFormat="false" ht="12.75" hidden="false" customHeight="false" outlineLevel="0" collapsed="false">
      <c r="A7744" s="1" t="n">
        <f aca="true">RAND()</f>
        <v>0.576308675024056</v>
      </c>
      <c r="B7744" s="1" t="n">
        <f aca="true">RAND()</f>
        <v>0.270618286241404</v>
      </c>
      <c r="C7744" s="1" t="n">
        <f aca="false">ABS(A7744-B7744)</f>
        <v>0.305690388782652</v>
      </c>
    </row>
    <row r="7745" customFormat="false" ht="12.75" hidden="false" customHeight="false" outlineLevel="0" collapsed="false">
      <c r="A7745" s="1" t="n">
        <f aca="true">RAND()</f>
        <v>0.469625593983501</v>
      </c>
      <c r="B7745" s="1" t="n">
        <f aca="true">RAND()</f>
        <v>0.887130379008852</v>
      </c>
      <c r="C7745" s="1" t="n">
        <f aca="false">ABS(A7745-B7745)</f>
        <v>0.41750478502535</v>
      </c>
    </row>
    <row r="7746" customFormat="false" ht="12.75" hidden="false" customHeight="false" outlineLevel="0" collapsed="false">
      <c r="A7746" s="1" t="n">
        <f aca="true">RAND()</f>
        <v>0.069922224550781</v>
      </c>
      <c r="B7746" s="1" t="n">
        <f aca="true">RAND()</f>
        <v>0.0894940283256536</v>
      </c>
      <c r="C7746" s="1" t="n">
        <f aca="false">ABS(A7746-B7746)</f>
        <v>0.0195718037748727</v>
      </c>
    </row>
    <row r="7747" customFormat="false" ht="12.75" hidden="false" customHeight="false" outlineLevel="0" collapsed="false">
      <c r="A7747" s="1" t="n">
        <f aca="true">RAND()</f>
        <v>0.717681211889848</v>
      </c>
      <c r="B7747" s="1" t="n">
        <f aca="true">RAND()</f>
        <v>0.484235377263193</v>
      </c>
      <c r="C7747" s="1" t="n">
        <f aca="false">ABS(A7747-B7747)</f>
        <v>0.233445834626655</v>
      </c>
    </row>
    <row r="7748" customFormat="false" ht="12.75" hidden="false" customHeight="false" outlineLevel="0" collapsed="false">
      <c r="A7748" s="1" t="n">
        <f aca="true">RAND()</f>
        <v>0.961102977418315</v>
      </c>
      <c r="B7748" s="1" t="n">
        <f aca="true">RAND()</f>
        <v>0.347470668503937</v>
      </c>
      <c r="C7748" s="1" t="n">
        <f aca="false">ABS(A7748-B7748)</f>
        <v>0.613632308914378</v>
      </c>
    </row>
    <row r="7749" customFormat="false" ht="12.75" hidden="false" customHeight="false" outlineLevel="0" collapsed="false">
      <c r="A7749" s="1" t="n">
        <f aca="true">RAND()</f>
        <v>0.315812837457779</v>
      </c>
      <c r="B7749" s="1" t="n">
        <f aca="true">RAND()</f>
        <v>0.815712959745237</v>
      </c>
      <c r="C7749" s="1" t="n">
        <f aca="false">ABS(A7749-B7749)</f>
        <v>0.499900122287458</v>
      </c>
    </row>
    <row r="7750" customFormat="false" ht="12.75" hidden="false" customHeight="false" outlineLevel="0" collapsed="false">
      <c r="A7750" s="1" t="n">
        <f aca="true">RAND()</f>
        <v>0.245695933705616</v>
      </c>
      <c r="B7750" s="1" t="n">
        <f aca="true">RAND()</f>
        <v>0.374244290472062</v>
      </c>
      <c r="C7750" s="1" t="n">
        <f aca="false">ABS(A7750-B7750)</f>
        <v>0.128548356766445</v>
      </c>
    </row>
    <row r="7751" customFormat="false" ht="12.75" hidden="false" customHeight="false" outlineLevel="0" collapsed="false">
      <c r="A7751" s="1" t="n">
        <f aca="true">RAND()</f>
        <v>0.765525336689058</v>
      </c>
      <c r="B7751" s="1" t="n">
        <f aca="true">RAND()</f>
        <v>0.390512945528196</v>
      </c>
      <c r="C7751" s="1" t="n">
        <f aca="false">ABS(A7751-B7751)</f>
        <v>0.375012391160862</v>
      </c>
    </row>
    <row r="7752" customFormat="false" ht="12.75" hidden="false" customHeight="false" outlineLevel="0" collapsed="false">
      <c r="A7752" s="1" t="n">
        <f aca="true">RAND()</f>
        <v>0.919398587795884</v>
      </c>
      <c r="B7752" s="1" t="n">
        <f aca="true">RAND()</f>
        <v>0.756400032954364</v>
      </c>
      <c r="C7752" s="1" t="n">
        <f aca="false">ABS(A7752-B7752)</f>
        <v>0.16299855484152</v>
      </c>
    </row>
    <row r="7753" customFormat="false" ht="12.75" hidden="false" customHeight="false" outlineLevel="0" collapsed="false">
      <c r="A7753" s="1" t="n">
        <f aca="true">RAND()</f>
        <v>0.712842205895772</v>
      </c>
      <c r="B7753" s="1" t="n">
        <f aca="true">RAND()</f>
        <v>0.0145759929330587</v>
      </c>
      <c r="C7753" s="1" t="n">
        <f aca="false">ABS(A7753-B7753)</f>
        <v>0.698266212962713</v>
      </c>
    </row>
    <row r="7754" customFormat="false" ht="12.75" hidden="false" customHeight="false" outlineLevel="0" collapsed="false">
      <c r="A7754" s="1" t="n">
        <f aca="true">RAND()</f>
        <v>0.0649983580024883</v>
      </c>
      <c r="B7754" s="1" t="n">
        <f aca="true">RAND()</f>
        <v>0.448802323075936</v>
      </c>
      <c r="C7754" s="1" t="n">
        <f aca="false">ABS(A7754-B7754)</f>
        <v>0.383803965073448</v>
      </c>
    </row>
    <row r="7755" customFormat="false" ht="12.75" hidden="false" customHeight="false" outlineLevel="0" collapsed="false">
      <c r="A7755" s="1" t="n">
        <f aca="true">RAND()</f>
        <v>0.984425494060375</v>
      </c>
      <c r="B7755" s="1" t="n">
        <f aca="true">RAND()</f>
        <v>0.133625854347056</v>
      </c>
      <c r="C7755" s="1" t="n">
        <f aca="false">ABS(A7755-B7755)</f>
        <v>0.850799639713319</v>
      </c>
    </row>
    <row r="7756" customFormat="false" ht="12.75" hidden="false" customHeight="false" outlineLevel="0" collapsed="false">
      <c r="A7756" s="1" t="n">
        <f aca="true">RAND()</f>
        <v>0.948524877505048</v>
      </c>
      <c r="B7756" s="1" t="n">
        <f aca="true">RAND()</f>
        <v>0.149090392822895</v>
      </c>
      <c r="C7756" s="1" t="n">
        <f aca="false">ABS(A7756-B7756)</f>
        <v>0.799434484682154</v>
      </c>
    </row>
    <row r="7757" customFormat="false" ht="12.75" hidden="false" customHeight="false" outlineLevel="0" collapsed="false">
      <c r="A7757" s="1" t="n">
        <f aca="true">RAND()</f>
        <v>0.657676250311272</v>
      </c>
      <c r="B7757" s="1" t="n">
        <f aca="true">RAND()</f>
        <v>0.130472233293666</v>
      </c>
      <c r="C7757" s="1" t="n">
        <f aca="false">ABS(A7757-B7757)</f>
        <v>0.527204017017606</v>
      </c>
    </row>
    <row r="7758" customFormat="false" ht="12.75" hidden="false" customHeight="false" outlineLevel="0" collapsed="false">
      <c r="A7758" s="1" t="n">
        <f aca="true">RAND()</f>
        <v>0.400080026575644</v>
      </c>
      <c r="B7758" s="1" t="n">
        <f aca="true">RAND()</f>
        <v>0.0419928684539541</v>
      </c>
      <c r="C7758" s="1" t="n">
        <f aca="false">ABS(A7758-B7758)</f>
        <v>0.358087158121689</v>
      </c>
    </row>
    <row r="7759" customFormat="false" ht="12.75" hidden="false" customHeight="false" outlineLevel="0" collapsed="false">
      <c r="A7759" s="1" t="n">
        <f aca="true">RAND()</f>
        <v>0.450172908223476</v>
      </c>
      <c r="B7759" s="1" t="n">
        <f aca="true">RAND()</f>
        <v>0.442712552645237</v>
      </c>
      <c r="C7759" s="1" t="n">
        <f aca="false">ABS(A7759-B7759)</f>
        <v>0.0074603555782396</v>
      </c>
    </row>
    <row r="7760" customFormat="false" ht="12.75" hidden="false" customHeight="false" outlineLevel="0" collapsed="false">
      <c r="A7760" s="1" t="n">
        <f aca="true">RAND()</f>
        <v>0.0440535567025199</v>
      </c>
      <c r="B7760" s="1" t="n">
        <f aca="true">RAND()</f>
        <v>0.0915318268650593</v>
      </c>
      <c r="C7760" s="1" t="n">
        <f aca="false">ABS(A7760-B7760)</f>
        <v>0.0474782701625394</v>
      </c>
    </row>
    <row r="7761" customFormat="false" ht="12.75" hidden="false" customHeight="false" outlineLevel="0" collapsed="false">
      <c r="A7761" s="1" t="n">
        <f aca="true">RAND()</f>
        <v>0.719650627471564</v>
      </c>
      <c r="B7761" s="1" t="n">
        <f aca="true">RAND()</f>
        <v>0.754887404085724</v>
      </c>
      <c r="C7761" s="1" t="n">
        <f aca="false">ABS(A7761-B7761)</f>
        <v>0.0352367766141597</v>
      </c>
    </row>
    <row r="7762" customFormat="false" ht="12.75" hidden="false" customHeight="false" outlineLevel="0" collapsed="false">
      <c r="A7762" s="1" t="n">
        <f aca="true">RAND()</f>
        <v>0.950524632028397</v>
      </c>
      <c r="B7762" s="1" t="n">
        <f aca="true">RAND()</f>
        <v>0.418013803894551</v>
      </c>
      <c r="C7762" s="1" t="n">
        <f aca="false">ABS(A7762-B7762)</f>
        <v>0.532510828133846</v>
      </c>
    </row>
    <row r="7763" customFormat="false" ht="12.75" hidden="false" customHeight="false" outlineLevel="0" collapsed="false">
      <c r="A7763" s="1" t="n">
        <f aca="true">RAND()</f>
        <v>0.452474603326986</v>
      </c>
      <c r="B7763" s="1" t="n">
        <f aca="true">RAND()</f>
        <v>0.764390374295744</v>
      </c>
      <c r="C7763" s="1" t="n">
        <f aca="false">ABS(A7763-B7763)</f>
        <v>0.311915770968758</v>
      </c>
    </row>
    <row r="7764" customFormat="false" ht="12.75" hidden="false" customHeight="false" outlineLevel="0" collapsed="false">
      <c r="A7764" s="1" t="n">
        <f aca="true">RAND()</f>
        <v>0.0915222414482973</v>
      </c>
      <c r="B7764" s="1" t="n">
        <f aca="true">RAND()</f>
        <v>0.939758526342805</v>
      </c>
      <c r="C7764" s="1" t="n">
        <f aca="false">ABS(A7764-B7764)</f>
        <v>0.848236284894507</v>
      </c>
    </row>
    <row r="7765" customFormat="false" ht="12.75" hidden="false" customHeight="false" outlineLevel="0" collapsed="false">
      <c r="A7765" s="1" t="n">
        <f aca="true">RAND()</f>
        <v>0.285826032828289</v>
      </c>
      <c r="B7765" s="1" t="n">
        <f aca="true">RAND()</f>
        <v>0.399127207863328</v>
      </c>
      <c r="C7765" s="1" t="n">
        <f aca="false">ABS(A7765-B7765)</f>
        <v>0.113301175035039</v>
      </c>
    </row>
    <row r="7766" customFormat="false" ht="12.75" hidden="false" customHeight="false" outlineLevel="0" collapsed="false">
      <c r="A7766" s="1" t="n">
        <f aca="true">RAND()</f>
        <v>0.00746657363889096</v>
      </c>
      <c r="B7766" s="1" t="n">
        <f aca="true">RAND()</f>
        <v>0.766530360957996</v>
      </c>
      <c r="C7766" s="1" t="n">
        <f aca="false">ABS(A7766-B7766)</f>
        <v>0.759063787319105</v>
      </c>
    </row>
    <row r="7767" customFormat="false" ht="12.75" hidden="false" customHeight="false" outlineLevel="0" collapsed="false">
      <c r="A7767" s="1" t="n">
        <f aca="true">RAND()</f>
        <v>0.345025161277529</v>
      </c>
      <c r="B7767" s="1" t="n">
        <f aca="true">RAND()</f>
        <v>0.0835788845099416</v>
      </c>
      <c r="C7767" s="1" t="n">
        <f aca="false">ABS(A7767-B7767)</f>
        <v>0.261446276767588</v>
      </c>
    </row>
    <row r="7768" customFormat="false" ht="12.75" hidden="false" customHeight="false" outlineLevel="0" collapsed="false">
      <c r="A7768" s="1" t="n">
        <f aca="true">RAND()</f>
        <v>0.828531193729817</v>
      </c>
      <c r="B7768" s="1" t="n">
        <f aca="true">RAND()</f>
        <v>0.228357763811369</v>
      </c>
      <c r="C7768" s="1" t="n">
        <f aca="false">ABS(A7768-B7768)</f>
        <v>0.600173429918448</v>
      </c>
    </row>
    <row r="7769" customFormat="false" ht="12.75" hidden="false" customHeight="false" outlineLevel="0" collapsed="false">
      <c r="A7769" s="1" t="n">
        <f aca="true">RAND()</f>
        <v>0.460982746020337</v>
      </c>
      <c r="B7769" s="1" t="n">
        <f aca="true">RAND()</f>
        <v>0.039496567316939</v>
      </c>
      <c r="C7769" s="1" t="n">
        <f aca="false">ABS(A7769-B7769)</f>
        <v>0.421486178703398</v>
      </c>
    </row>
    <row r="7770" customFormat="false" ht="12.75" hidden="false" customHeight="false" outlineLevel="0" collapsed="false">
      <c r="A7770" s="1" t="n">
        <f aca="true">RAND()</f>
        <v>0.591053414995438</v>
      </c>
      <c r="B7770" s="1" t="n">
        <f aca="true">RAND()</f>
        <v>0.382929696364342</v>
      </c>
      <c r="C7770" s="1" t="n">
        <f aca="false">ABS(A7770-B7770)</f>
        <v>0.208123718631096</v>
      </c>
    </row>
    <row r="7771" customFormat="false" ht="12.75" hidden="false" customHeight="false" outlineLevel="0" collapsed="false">
      <c r="A7771" s="1" t="n">
        <f aca="true">RAND()</f>
        <v>0.241140573222875</v>
      </c>
      <c r="B7771" s="1" t="n">
        <f aca="true">RAND()</f>
        <v>0.735808776573601</v>
      </c>
      <c r="C7771" s="1" t="n">
        <f aca="false">ABS(A7771-B7771)</f>
        <v>0.494668203350726</v>
      </c>
    </row>
    <row r="7772" customFormat="false" ht="12.75" hidden="false" customHeight="false" outlineLevel="0" collapsed="false">
      <c r="A7772" s="1" t="n">
        <f aca="true">RAND()</f>
        <v>0.745103627126029</v>
      </c>
      <c r="B7772" s="1" t="n">
        <f aca="true">RAND()</f>
        <v>0.506002246542578</v>
      </c>
      <c r="C7772" s="1" t="n">
        <f aca="false">ABS(A7772-B7772)</f>
        <v>0.239101380583451</v>
      </c>
    </row>
    <row r="7773" customFormat="false" ht="12.75" hidden="false" customHeight="false" outlineLevel="0" collapsed="false">
      <c r="A7773" s="1" t="n">
        <f aca="true">RAND()</f>
        <v>0.0595576550430915</v>
      </c>
      <c r="B7773" s="1" t="n">
        <f aca="true">RAND()</f>
        <v>0.128663246872045</v>
      </c>
      <c r="C7773" s="1" t="n">
        <f aca="false">ABS(A7773-B7773)</f>
        <v>0.0691055918289534</v>
      </c>
    </row>
    <row r="7774" customFormat="false" ht="12.75" hidden="false" customHeight="false" outlineLevel="0" collapsed="false">
      <c r="A7774" s="1" t="n">
        <f aca="true">RAND()</f>
        <v>0.795536360738431</v>
      </c>
      <c r="B7774" s="1" t="n">
        <f aca="true">RAND()</f>
        <v>0.319970901653343</v>
      </c>
      <c r="C7774" s="1" t="n">
        <f aca="false">ABS(A7774-B7774)</f>
        <v>0.475565459085088</v>
      </c>
    </row>
    <row r="7775" customFormat="false" ht="12.75" hidden="false" customHeight="false" outlineLevel="0" collapsed="false">
      <c r="A7775" s="1" t="n">
        <f aca="true">RAND()</f>
        <v>0.61508207970124</v>
      </c>
      <c r="B7775" s="1" t="n">
        <f aca="true">RAND()</f>
        <v>0.74355937988418</v>
      </c>
      <c r="C7775" s="1" t="n">
        <f aca="false">ABS(A7775-B7775)</f>
        <v>0.12847730018294</v>
      </c>
    </row>
    <row r="7776" customFormat="false" ht="12.75" hidden="false" customHeight="false" outlineLevel="0" collapsed="false">
      <c r="A7776" s="1" t="n">
        <f aca="true">RAND()</f>
        <v>0.372379390716213</v>
      </c>
      <c r="B7776" s="1" t="n">
        <f aca="true">RAND()</f>
        <v>0.953598390250919</v>
      </c>
      <c r="C7776" s="1" t="n">
        <f aca="false">ABS(A7776-B7776)</f>
        <v>0.581218999534706</v>
      </c>
    </row>
    <row r="7777" customFormat="false" ht="12.75" hidden="false" customHeight="false" outlineLevel="0" collapsed="false">
      <c r="A7777" s="1" t="n">
        <f aca="true">RAND()</f>
        <v>0.536602496338292</v>
      </c>
      <c r="B7777" s="1" t="n">
        <f aca="true">RAND()</f>
        <v>0.777017748703699</v>
      </c>
      <c r="C7777" s="1" t="n">
        <f aca="false">ABS(A7777-B7777)</f>
        <v>0.240415252365407</v>
      </c>
    </row>
    <row r="7778" customFormat="false" ht="12.75" hidden="false" customHeight="false" outlineLevel="0" collapsed="false">
      <c r="A7778" s="1" t="n">
        <f aca="true">RAND()</f>
        <v>0.710019509110579</v>
      </c>
      <c r="B7778" s="1" t="n">
        <f aca="true">RAND()</f>
        <v>0.491206948594941</v>
      </c>
      <c r="C7778" s="1" t="n">
        <f aca="false">ABS(A7778-B7778)</f>
        <v>0.218812560515638</v>
      </c>
    </row>
    <row r="7779" customFormat="false" ht="12.75" hidden="false" customHeight="false" outlineLevel="0" collapsed="false">
      <c r="A7779" s="1" t="n">
        <f aca="true">RAND()</f>
        <v>0.695615481266478</v>
      </c>
      <c r="B7779" s="1" t="n">
        <f aca="true">RAND()</f>
        <v>0.229795893092409</v>
      </c>
      <c r="C7779" s="1" t="n">
        <f aca="false">ABS(A7779-B7779)</f>
        <v>0.465819588174069</v>
      </c>
    </row>
    <row r="7780" customFormat="false" ht="12.75" hidden="false" customHeight="false" outlineLevel="0" collapsed="false">
      <c r="A7780" s="1" t="n">
        <f aca="true">RAND()</f>
        <v>0.884300659406136</v>
      </c>
      <c r="B7780" s="1" t="n">
        <f aca="true">RAND()</f>
        <v>0.258609435102096</v>
      </c>
      <c r="C7780" s="1" t="n">
        <f aca="false">ABS(A7780-B7780)</f>
        <v>0.62569122430404</v>
      </c>
    </row>
    <row r="7781" customFormat="false" ht="12.75" hidden="false" customHeight="false" outlineLevel="0" collapsed="false">
      <c r="A7781" s="1" t="n">
        <f aca="true">RAND()</f>
        <v>0.10781932927471</v>
      </c>
      <c r="B7781" s="1" t="n">
        <f aca="true">RAND()</f>
        <v>0.734317996646634</v>
      </c>
      <c r="C7781" s="1" t="n">
        <f aca="false">ABS(A7781-B7781)</f>
        <v>0.626498667371924</v>
      </c>
    </row>
    <row r="7782" customFormat="false" ht="12.75" hidden="false" customHeight="false" outlineLevel="0" collapsed="false">
      <c r="A7782" s="1" t="n">
        <f aca="true">RAND()</f>
        <v>0.101629019936241</v>
      </c>
      <c r="B7782" s="1" t="n">
        <f aca="true">RAND()</f>
        <v>0.23082938954086</v>
      </c>
      <c r="C7782" s="1" t="n">
        <f aca="false">ABS(A7782-B7782)</f>
        <v>0.129200369604619</v>
      </c>
    </row>
    <row r="7783" customFormat="false" ht="12.75" hidden="false" customHeight="false" outlineLevel="0" collapsed="false">
      <c r="A7783" s="1" t="n">
        <f aca="true">RAND()</f>
        <v>0.126699305850431</v>
      </c>
      <c r="B7783" s="1" t="n">
        <f aca="true">RAND()</f>
        <v>0.0958856802274837</v>
      </c>
      <c r="C7783" s="1" t="n">
        <f aca="false">ABS(A7783-B7783)</f>
        <v>0.0308136256229471</v>
      </c>
    </row>
    <row r="7784" customFormat="false" ht="12.75" hidden="false" customHeight="false" outlineLevel="0" collapsed="false">
      <c r="A7784" s="1" t="n">
        <f aca="true">RAND()</f>
        <v>0.461186451564703</v>
      </c>
      <c r="B7784" s="1" t="n">
        <f aca="true">RAND()</f>
        <v>0.630789171642537</v>
      </c>
      <c r="C7784" s="1" t="n">
        <f aca="false">ABS(A7784-B7784)</f>
        <v>0.169602720077834</v>
      </c>
    </row>
    <row r="7785" customFormat="false" ht="12.75" hidden="false" customHeight="false" outlineLevel="0" collapsed="false">
      <c r="A7785" s="1" t="n">
        <f aca="true">RAND()</f>
        <v>0.708248025845338</v>
      </c>
      <c r="B7785" s="1" t="n">
        <f aca="true">RAND()</f>
        <v>0.85618459979108</v>
      </c>
      <c r="C7785" s="1" t="n">
        <f aca="false">ABS(A7785-B7785)</f>
        <v>0.147936573945742</v>
      </c>
    </row>
    <row r="7786" customFormat="false" ht="12.75" hidden="false" customHeight="false" outlineLevel="0" collapsed="false">
      <c r="A7786" s="1" t="n">
        <f aca="true">RAND()</f>
        <v>0.181843795575703</v>
      </c>
      <c r="B7786" s="1" t="n">
        <f aca="true">RAND()</f>
        <v>0.535385952044346</v>
      </c>
      <c r="C7786" s="1" t="n">
        <f aca="false">ABS(A7786-B7786)</f>
        <v>0.353542156468644</v>
      </c>
    </row>
    <row r="7787" customFormat="false" ht="12.75" hidden="false" customHeight="false" outlineLevel="0" collapsed="false">
      <c r="A7787" s="1" t="n">
        <f aca="true">RAND()</f>
        <v>0.919134271548387</v>
      </c>
      <c r="B7787" s="1" t="n">
        <f aca="true">RAND()</f>
        <v>0.905138986006131</v>
      </c>
      <c r="C7787" s="1" t="n">
        <f aca="false">ABS(A7787-B7787)</f>
        <v>0.0139952855422559</v>
      </c>
    </row>
    <row r="7788" customFormat="false" ht="12.75" hidden="false" customHeight="false" outlineLevel="0" collapsed="false">
      <c r="A7788" s="1" t="n">
        <f aca="true">RAND()</f>
        <v>0.785920710967388</v>
      </c>
      <c r="B7788" s="1" t="n">
        <f aca="true">RAND()</f>
        <v>0.936165172025474</v>
      </c>
      <c r="C7788" s="1" t="n">
        <f aca="false">ABS(A7788-B7788)</f>
        <v>0.150244461058087</v>
      </c>
    </row>
    <row r="7789" customFormat="false" ht="12.75" hidden="false" customHeight="false" outlineLevel="0" collapsed="false">
      <c r="A7789" s="1" t="n">
        <f aca="true">RAND()</f>
        <v>0.387056076285131</v>
      </c>
      <c r="B7789" s="1" t="n">
        <f aca="true">RAND()</f>
        <v>0.362272441168825</v>
      </c>
      <c r="C7789" s="1" t="n">
        <f aca="false">ABS(A7789-B7789)</f>
        <v>0.0247836351163065</v>
      </c>
    </row>
    <row r="7790" customFormat="false" ht="12.75" hidden="false" customHeight="false" outlineLevel="0" collapsed="false">
      <c r="A7790" s="1" t="n">
        <f aca="true">RAND()</f>
        <v>0.218961975553219</v>
      </c>
      <c r="B7790" s="1" t="n">
        <f aca="true">RAND()</f>
        <v>0.630483325922637</v>
      </c>
      <c r="C7790" s="1" t="n">
        <f aca="false">ABS(A7790-B7790)</f>
        <v>0.411521350369418</v>
      </c>
    </row>
    <row r="7791" customFormat="false" ht="12.75" hidden="false" customHeight="false" outlineLevel="0" collapsed="false">
      <c r="A7791" s="1" t="n">
        <f aca="true">RAND()</f>
        <v>0.730753204514166</v>
      </c>
      <c r="B7791" s="1" t="n">
        <f aca="true">RAND()</f>
        <v>0.555679872887347</v>
      </c>
      <c r="C7791" s="1" t="n">
        <f aca="false">ABS(A7791-B7791)</f>
        <v>0.175073331626818</v>
      </c>
    </row>
    <row r="7792" customFormat="false" ht="12.75" hidden="false" customHeight="false" outlineLevel="0" collapsed="false">
      <c r="A7792" s="1" t="n">
        <f aca="true">RAND()</f>
        <v>0.506734197596685</v>
      </c>
      <c r="B7792" s="1" t="n">
        <f aca="true">RAND()</f>
        <v>0.28183487910009</v>
      </c>
      <c r="C7792" s="1" t="n">
        <f aca="false">ABS(A7792-B7792)</f>
        <v>0.224899318496595</v>
      </c>
    </row>
    <row r="7793" customFormat="false" ht="12.75" hidden="false" customHeight="false" outlineLevel="0" collapsed="false">
      <c r="A7793" s="1" t="n">
        <f aca="true">RAND()</f>
        <v>0.0501025206517963</v>
      </c>
      <c r="B7793" s="1" t="n">
        <f aca="true">RAND()</f>
        <v>0.752961366805895</v>
      </c>
      <c r="C7793" s="1" t="n">
        <f aca="false">ABS(A7793-B7793)</f>
        <v>0.702858846154099</v>
      </c>
    </row>
    <row r="7794" customFormat="false" ht="12.75" hidden="false" customHeight="false" outlineLevel="0" collapsed="false">
      <c r="A7794" s="1" t="n">
        <f aca="true">RAND()</f>
        <v>0.590162487953179</v>
      </c>
      <c r="B7794" s="1" t="n">
        <f aca="true">RAND()</f>
        <v>0.0177237817315183</v>
      </c>
      <c r="C7794" s="1" t="n">
        <f aca="false">ABS(A7794-B7794)</f>
        <v>0.57243870622166</v>
      </c>
    </row>
    <row r="7795" customFormat="false" ht="12.75" hidden="false" customHeight="false" outlineLevel="0" collapsed="false">
      <c r="A7795" s="1" t="n">
        <f aca="true">RAND()</f>
        <v>0.291723169075803</v>
      </c>
      <c r="B7795" s="1" t="n">
        <f aca="true">RAND()</f>
        <v>0.706451986112591</v>
      </c>
      <c r="C7795" s="1" t="n">
        <f aca="false">ABS(A7795-B7795)</f>
        <v>0.414728817036788</v>
      </c>
    </row>
    <row r="7796" customFormat="false" ht="12.75" hidden="false" customHeight="false" outlineLevel="0" collapsed="false">
      <c r="A7796" s="1" t="n">
        <f aca="true">RAND()</f>
        <v>0.740388628730056</v>
      </c>
      <c r="B7796" s="1" t="n">
        <f aca="true">RAND()</f>
        <v>0.877793514942595</v>
      </c>
      <c r="C7796" s="1" t="n">
        <f aca="false">ABS(A7796-B7796)</f>
        <v>0.137404886212539</v>
      </c>
    </row>
    <row r="7797" customFormat="false" ht="12.75" hidden="false" customHeight="false" outlineLevel="0" collapsed="false">
      <c r="A7797" s="1" t="n">
        <f aca="true">RAND()</f>
        <v>0.2793266864899</v>
      </c>
      <c r="B7797" s="1" t="n">
        <f aca="true">RAND()</f>
        <v>0.903648091746521</v>
      </c>
      <c r="C7797" s="1" t="n">
        <f aca="false">ABS(A7797-B7797)</f>
        <v>0.624321405256621</v>
      </c>
    </row>
    <row r="7798" customFormat="false" ht="12.75" hidden="false" customHeight="false" outlineLevel="0" collapsed="false">
      <c r="A7798" s="1" t="n">
        <f aca="true">RAND()</f>
        <v>0.516429920906141</v>
      </c>
      <c r="B7798" s="1" t="n">
        <f aca="true">RAND()</f>
        <v>0.347691604364424</v>
      </c>
      <c r="C7798" s="1" t="n">
        <f aca="false">ABS(A7798-B7798)</f>
        <v>0.168738316541717</v>
      </c>
    </row>
    <row r="7799" customFormat="false" ht="12.75" hidden="false" customHeight="false" outlineLevel="0" collapsed="false">
      <c r="A7799" s="1" t="n">
        <f aca="true">RAND()</f>
        <v>0.435988121729917</v>
      </c>
      <c r="B7799" s="1" t="n">
        <f aca="true">RAND()</f>
        <v>0.626687231952268</v>
      </c>
      <c r="C7799" s="1" t="n">
        <f aca="false">ABS(A7799-B7799)</f>
        <v>0.190699110222351</v>
      </c>
    </row>
    <row r="7800" customFormat="false" ht="12.75" hidden="false" customHeight="false" outlineLevel="0" collapsed="false">
      <c r="A7800" s="1" t="n">
        <f aca="true">RAND()</f>
        <v>0.120381170220621</v>
      </c>
      <c r="B7800" s="1" t="n">
        <f aca="true">RAND()</f>
        <v>0.382678845014503</v>
      </c>
      <c r="C7800" s="1" t="n">
        <f aca="false">ABS(A7800-B7800)</f>
        <v>0.262297674793882</v>
      </c>
    </row>
    <row r="7801" customFormat="false" ht="12.75" hidden="false" customHeight="false" outlineLevel="0" collapsed="false">
      <c r="A7801" s="1" t="n">
        <f aca="true">RAND()</f>
        <v>0.373288758482377</v>
      </c>
      <c r="B7801" s="1" t="n">
        <f aca="true">RAND()</f>
        <v>0.0558801261054285</v>
      </c>
      <c r="C7801" s="1" t="n">
        <f aca="false">ABS(A7801-B7801)</f>
        <v>0.317408632376948</v>
      </c>
    </row>
    <row r="7802" customFormat="false" ht="12.75" hidden="false" customHeight="false" outlineLevel="0" collapsed="false">
      <c r="A7802" s="1" t="n">
        <f aca="true">RAND()</f>
        <v>0.780328954624174</v>
      </c>
      <c r="B7802" s="1" t="n">
        <f aca="true">RAND()</f>
        <v>0.589629438007369</v>
      </c>
      <c r="C7802" s="1" t="n">
        <f aca="false">ABS(A7802-B7802)</f>
        <v>0.190699516616805</v>
      </c>
    </row>
    <row r="7803" customFormat="false" ht="12.75" hidden="false" customHeight="false" outlineLevel="0" collapsed="false">
      <c r="A7803" s="1" t="n">
        <f aca="true">RAND()</f>
        <v>0.00591484092935403</v>
      </c>
      <c r="B7803" s="1" t="n">
        <f aca="true">RAND()</f>
        <v>0.0765240239192142</v>
      </c>
      <c r="C7803" s="1" t="n">
        <f aca="false">ABS(A7803-B7803)</f>
        <v>0.0706091829898602</v>
      </c>
    </row>
    <row r="7804" customFormat="false" ht="12.75" hidden="false" customHeight="false" outlineLevel="0" collapsed="false">
      <c r="A7804" s="1" t="n">
        <f aca="true">RAND()</f>
        <v>0.697762485626471</v>
      </c>
      <c r="B7804" s="1" t="n">
        <f aca="true">RAND()</f>
        <v>0.415717960602033</v>
      </c>
      <c r="C7804" s="1" t="n">
        <f aca="false">ABS(A7804-B7804)</f>
        <v>0.282044525024438</v>
      </c>
    </row>
    <row r="7805" customFormat="false" ht="12.75" hidden="false" customHeight="false" outlineLevel="0" collapsed="false">
      <c r="A7805" s="1" t="n">
        <f aca="true">RAND()</f>
        <v>0.899696808018984</v>
      </c>
      <c r="B7805" s="1" t="n">
        <f aca="true">RAND()</f>
        <v>0.999578532555168</v>
      </c>
      <c r="C7805" s="1" t="n">
        <f aca="false">ABS(A7805-B7805)</f>
        <v>0.0998817245361839</v>
      </c>
    </row>
    <row r="7806" customFormat="false" ht="12.75" hidden="false" customHeight="false" outlineLevel="0" collapsed="false">
      <c r="A7806" s="1" t="n">
        <f aca="true">RAND()</f>
        <v>0.25300718176247</v>
      </c>
      <c r="B7806" s="1" t="n">
        <f aca="true">RAND()</f>
        <v>0.071335734012789</v>
      </c>
      <c r="C7806" s="1" t="n">
        <f aca="false">ABS(A7806-B7806)</f>
        <v>0.181671447749681</v>
      </c>
    </row>
    <row r="7807" customFormat="false" ht="12.75" hidden="false" customHeight="false" outlineLevel="0" collapsed="false">
      <c r="A7807" s="1" t="n">
        <f aca="true">RAND()</f>
        <v>0.912682451974775</v>
      </c>
      <c r="B7807" s="1" t="n">
        <f aca="true">RAND()</f>
        <v>0.689730696283396</v>
      </c>
      <c r="C7807" s="1" t="n">
        <f aca="false">ABS(A7807-B7807)</f>
        <v>0.22295175569138</v>
      </c>
    </row>
    <row r="7808" customFormat="false" ht="12.75" hidden="false" customHeight="false" outlineLevel="0" collapsed="false">
      <c r="A7808" s="1" t="n">
        <f aca="true">RAND()</f>
        <v>0.587662979689767</v>
      </c>
      <c r="B7808" s="1" t="n">
        <f aca="true">RAND()</f>
        <v>0.62523756762049</v>
      </c>
      <c r="C7808" s="1" t="n">
        <f aca="false">ABS(A7808-B7808)</f>
        <v>0.0375745879307227</v>
      </c>
    </row>
    <row r="7809" customFormat="false" ht="12.75" hidden="false" customHeight="false" outlineLevel="0" collapsed="false">
      <c r="A7809" s="1" t="n">
        <f aca="true">RAND()</f>
        <v>0.198822725635667</v>
      </c>
      <c r="B7809" s="1" t="n">
        <f aca="true">RAND()</f>
        <v>0.0562204514044526</v>
      </c>
      <c r="C7809" s="1" t="n">
        <f aca="false">ABS(A7809-B7809)</f>
        <v>0.142602274231215</v>
      </c>
    </row>
    <row r="7810" customFormat="false" ht="12.75" hidden="false" customHeight="false" outlineLevel="0" collapsed="false">
      <c r="A7810" s="1" t="n">
        <f aca="true">RAND()</f>
        <v>0.548029345607085</v>
      </c>
      <c r="B7810" s="1" t="n">
        <f aca="true">RAND()</f>
        <v>0.940855433677256</v>
      </c>
      <c r="C7810" s="1" t="n">
        <f aca="false">ABS(A7810-B7810)</f>
        <v>0.392826088070172</v>
      </c>
    </row>
    <row r="7811" customFormat="false" ht="12.75" hidden="false" customHeight="false" outlineLevel="0" collapsed="false">
      <c r="A7811" s="1" t="n">
        <f aca="true">RAND()</f>
        <v>0.0309300404254157</v>
      </c>
      <c r="B7811" s="1" t="n">
        <f aca="true">RAND()</f>
        <v>0.880832880742577</v>
      </c>
      <c r="C7811" s="1" t="n">
        <f aca="false">ABS(A7811-B7811)</f>
        <v>0.849902840317162</v>
      </c>
    </row>
    <row r="7812" customFormat="false" ht="12.75" hidden="false" customHeight="false" outlineLevel="0" collapsed="false">
      <c r="A7812" s="1" t="n">
        <f aca="true">RAND()</f>
        <v>0.876931725746096</v>
      </c>
      <c r="B7812" s="1" t="n">
        <f aca="true">RAND()</f>
        <v>0.618969507670972</v>
      </c>
      <c r="C7812" s="1" t="n">
        <f aca="false">ABS(A7812-B7812)</f>
        <v>0.257962218075123</v>
      </c>
    </row>
    <row r="7813" customFormat="false" ht="12.75" hidden="false" customHeight="false" outlineLevel="0" collapsed="false">
      <c r="A7813" s="1" t="n">
        <f aca="true">RAND()</f>
        <v>0.0376339906072495</v>
      </c>
      <c r="B7813" s="1" t="n">
        <f aca="true">RAND()</f>
        <v>0.361774450961863</v>
      </c>
      <c r="C7813" s="1" t="n">
        <f aca="false">ABS(A7813-B7813)</f>
        <v>0.324140460354613</v>
      </c>
    </row>
    <row r="7814" customFormat="false" ht="12.75" hidden="false" customHeight="false" outlineLevel="0" collapsed="false">
      <c r="A7814" s="1" t="n">
        <f aca="true">RAND()</f>
        <v>0.674464276310328</v>
      </c>
      <c r="B7814" s="1" t="n">
        <f aca="true">RAND()</f>
        <v>0.383002749467732</v>
      </c>
      <c r="C7814" s="1" t="n">
        <f aca="false">ABS(A7814-B7814)</f>
        <v>0.291461526842596</v>
      </c>
    </row>
    <row r="7815" customFormat="false" ht="12.75" hidden="false" customHeight="false" outlineLevel="0" collapsed="false">
      <c r="A7815" s="1" t="n">
        <f aca="true">RAND()</f>
        <v>0.940689040224486</v>
      </c>
      <c r="B7815" s="1" t="n">
        <f aca="true">RAND()</f>
        <v>0.410752984494014</v>
      </c>
      <c r="C7815" s="1" t="n">
        <f aca="false">ABS(A7815-B7815)</f>
        <v>0.529936055730472</v>
      </c>
    </row>
    <row r="7816" customFormat="false" ht="12.75" hidden="false" customHeight="false" outlineLevel="0" collapsed="false">
      <c r="A7816" s="1" t="n">
        <f aca="true">RAND()</f>
        <v>0.613494783247174</v>
      </c>
      <c r="B7816" s="1" t="n">
        <f aca="true">RAND()</f>
        <v>0.902610585135872</v>
      </c>
      <c r="C7816" s="1" t="n">
        <f aca="false">ABS(A7816-B7816)</f>
        <v>0.289115801888698</v>
      </c>
    </row>
    <row r="7817" customFormat="false" ht="12.75" hidden="false" customHeight="false" outlineLevel="0" collapsed="false">
      <c r="A7817" s="1" t="n">
        <f aca="true">RAND()</f>
        <v>0.204369788767678</v>
      </c>
      <c r="B7817" s="1" t="n">
        <f aca="true">RAND()</f>
        <v>0.461813297958897</v>
      </c>
      <c r="C7817" s="1" t="n">
        <f aca="false">ABS(A7817-B7817)</f>
        <v>0.257443509191219</v>
      </c>
    </row>
    <row r="7818" customFormat="false" ht="12.75" hidden="false" customHeight="false" outlineLevel="0" collapsed="false">
      <c r="A7818" s="1" t="n">
        <f aca="true">RAND()</f>
        <v>0.746342157085481</v>
      </c>
      <c r="B7818" s="1" t="n">
        <f aca="true">RAND()</f>
        <v>0.133204429447929</v>
      </c>
      <c r="C7818" s="1" t="n">
        <f aca="false">ABS(A7818-B7818)</f>
        <v>0.613137727637552</v>
      </c>
    </row>
    <row r="7819" customFormat="false" ht="12.75" hidden="false" customHeight="false" outlineLevel="0" collapsed="false">
      <c r="A7819" s="1" t="n">
        <f aca="true">RAND()</f>
        <v>0.674062414296841</v>
      </c>
      <c r="B7819" s="1" t="n">
        <f aca="true">RAND()</f>
        <v>0.979904835631972</v>
      </c>
      <c r="C7819" s="1" t="n">
        <f aca="false">ABS(A7819-B7819)</f>
        <v>0.305842421335131</v>
      </c>
    </row>
    <row r="7820" customFormat="false" ht="12.75" hidden="false" customHeight="false" outlineLevel="0" collapsed="false">
      <c r="A7820" s="1" t="n">
        <f aca="true">RAND()</f>
        <v>0.751281248995758</v>
      </c>
      <c r="B7820" s="1" t="n">
        <f aca="true">RAND()</f>
        <v>0.874403232874817</v>
      </c>
      <c r="C7820" s="1" t="n">
        <f aca="false">ABS(A7820-B7820)</f>
        <v>0.123121983879059</v>
      </c>
    </row>
    <row r="7821" customFormat="false" ht="12.75" hidden="false" customHeight="false" outlineLevel="0" collapsed="false">
      <c r="A7821" s="1" t="n">
        <f aca="true">RAND()</f>
        <v>0.0583771769403061</v>
      </c>
      <c r="B7821" s="1" t="n">
        <f aca="true">RAND()</f>
        <v>0.620613279053146</v>
      </c>
      <c r="C7821" s="1" t="n">
        <f aca="false">ABS(A7821-B7821)</f>
        <v>0.56223610211284</v>
      </c>
    </row>
    <row r="7822" customFormat="false" ht="12.75" hidden="false" customHeight="false" outlineLevel="0" collapsed="false">
      <c r="A7822" s="1" t="n">
        <f aca="true">RAND()</f>
        <v>0.527137078056144</v>
      </c>
      <c r="B7822" s="1" t="n">
        <f aca="true">RAND()</f>
        <v>0.394386141887235</v>
      </c>
      <c r="C7822" s="1" t="n">
        <f aca="false">ABS(A7822-B7822)</f>
        <v>0.132750936168909</v>
      </c>
    </row>
    <row r="7823" customFormat="false" ht="12.75" hidden="false" customHeight="false" outlineLevel="0" collapsed="false">
      <c r="A7823" s="1" t="n">
        <f aca="true">RAND()</f>
        <v>0.374238143907392</v>
      </c>
      <c r="B7823" s="1" t="n">
        <f aca="true">RAND()</f>
        <v>0.142699010516502</v>
      </c>
      <c r="C7823" s="1" t="n">
        <f aca="false">ABS(A7823-B7823)</f>
        <v>0.23153913339089</v>
      </c>
    </row>
    <row r="7824" customFormat="false" ht="12.75" hidden="false" customHeight="false" outlineLevel="0" collapsed="false">
      <c r="A7824" s="1" t="n">
        <f aca="true">RAND()</f>
        <v>0.17617306066523</v>
      </c>
      <c r="B7824" s="1" t="n">
        <f aca="true">RAND()</f>
        <v>0.0221355448378254</v>
      </c>
      <c r="C7824" s="1" t="n">
        <f aca="false">ABS(A7824-B7824)</f>
        <v>0.154037515827405</v>
      </c>
    </row>
    <row r="7825" customFormat="false" ht="12.75" hidden="false" customHeight="false" outlineLevel="0" collapsed="false">
      <c r="A7825" s="1" t="n">
        <f aca="true">RAND()</f>
        <v>0.355960508796475</v>
      </c>
      <c r="B7825" s="1" t="n">
        <f aca="true">RAND()</f>
        <v>0.663824746619809</v>
      </c>
      <c r="C7825" s="1" t="n">
        <f aca="false">ABS(A7825-B7825)</f>
        <v>0.307864237823335</v>
      </c>
    </row>
    <row r="7826" customFormat="false" ht="12.75" hidden="false" customHeight="false" outlineLevel="0" collapsed="false">
      <c r="A7826" s="1" t="n">
        <f aca="true">RAND()</f>
        <v>0.816947702693828</v>
      </c>
      <c r="B7826" s="1" t="n">
        <f aca="true">RAND()</f>
        <v>0.0777695196862851</v>
      </c>
      <c r="C7826" s="1" t="n">
        <f aca="false">ABS(A7826-B7826)</f>
        <v>0.739178183007543</v>
      </c>
    </row>
    <row r="7827" customFormat="false" ht="12.75" hidden="false" customHeight="false" outlineLevel="0" collapsed="false">
      <c r="A7827" s="1" t="n">
        <f aca="true">RAND()</f>
        <v>0.891034327398915</v>
      </c>
      <c r="B7827" s="1" t="n">
        <f aca="true">RAND()</f>
        <v>0.421996382040533</v>
      </c>
      <c r="C7827" s="1" t="n">
        <f aca="false">ABS(A7827-B7827)</f>
        <v>0.469037945358383</v>
      </c>
    </row>
    <row r="7828" customFormat="false" ht="12.75" hidden="false" customHeight="false" outlineLevel="0" collapsed="false">
      <c r="A7828" s="1" t="n">
        <f aca="true">RAND()</f>
        <v>0.372483265663371</v>
      </c>
      <c r="B7828" s="1" t="n">
        <f aca="true">RAND()</f>
        <v>0.109829874852832</v>
      </c>
      <c r="C7828" s="1" t="n">
        <f aca="false">ABS(A7828-B7828)</f>
        <v>0.262653390810539</v>
      </c>
    </row>
    <row r="7829" customFormat="false" ht="12.75" hidden="false" customHeight="false" outlineLevel="0" collapsed="false">
      <c r="A7829" s="1" t="n">
        <f aca="true">RAND()</f>
        <v>0.0751304531788411</v>
      </c>
      <c r="B7829" s="1" t="n">
        <f aca="true">RAND()</f>
        <v>0.637841412890688</v>
      </c>
      <c r="C7829" s="1" t="n">
        <f aca="false">ABS(A7829-B7829)</f>
        <v>0.562710959711847</v>
      </c>
    </row>
    <row r="7830" customFormat="false" ht="12.75" hidden="false" customHeight="false" outlineLevel="0" collapsed="false">
      <c r="A7830" s="1" t="n">
        <f aca="true">RAND()</f>
        <v>0.674799959412139</v>
      </c>
      <c r="B7830" s="1" t="n">
        <f aca="true">RAND()</f>
        <v>0.0819762991428198</v>
      </c>
      <c r="C7830" s="1" t="n">
        <f aca="false">ABS(A7830-B7830)</f>
        <v>0.592823660269319</v>
      </c>
    </row>
    <row r="7831" customFormat="false" ht="12.75" hidden="false" customHeight="false" outlineLevel="0" collapsed="false">
      <c r="A7831" s="1" t="n">
        <f aca="true">RAND()</f>
        <v>0.661453883366644</v>
      </c>
      <c r="B7831" s="1" t="n">
        <f aca="true">RAND()</f>
        <v>0.0458437669742845</v>
      </c>
      <c r="C7831" s="1" t="n">
        <f aca="false">ABS(A7831-B7831)</f>
        <v>0.615610116392359</v>
      </c>
    </row>
    <row r="7832" customFormat="false" ht="12.75" hidden="false" customHeight="false" outlineLevel="0" collapsed="false">
      <c r="A7832" s="1" t="n">
        <f aca="true">RAND()</f>
        <v>0.951827681052391</v>
      </c>
      <c r="B7832" s="1" t="n">
        <f aca="true">RAND()</f>
        <v>0.502196249891334</v>
      </c>
      <c r="C7832" s="1" t="n">
        <f aca="false">ABS(A7832-B7832)</f>
        <v>0.449631431161058</v>
      </c>
    </row>
    <row r="7833" customFormat="false" ht="12.75" hidden="false" customHeight="false" outlineLevel="0" collapsed="false">
      <c r="A7833" s="1" t="n">
        <f aca="true">RAND()</f>
        <v>0.589716171800542</v>
      </c>
      <c r="B7833" s="1" t="n">
        <f aca="true">RAND()</f>
        <v>0.771818658667444</v>
      </c>
      <c r="C7833" s="1" t="n">
        <f aca="false">ABS(A7833-B7833)</f>
        <v>0.182102486866902</v>
      </c>
    </row>
    <row r="7834" customFormat="false" ht="12.75" hidden="false" customHeight="false" outlineLevel="0" collapsed="false">
      <c r="A7834" s="1" t="n">
        <f aca="true">RAND()</f>
        <v>0.192229919975629</v>
      </c>
      <c r="B7834" s="1" t="n">
        <f aca="true">RAND()</f>
        <v>0.382867899919077</v>
      </c>
      <c r="C7834" s="1" t="n">
        <f aca="false">ABS(A7834-B7834)</f>
        <v>0.190637979943448</v>
      </c>
    </row>
    <row r="7835" customFormat="false" ht="12.75" hidden="false" customHeight="false" outlineLevel="0" collapsed="false">
      <c r="A7835" s="1" t="n">
        <f aca="true">RAND()</f>
        <v>0.0479758134697526</v>
      </c>
      <c r="B7835" s="1" t="n">
        <f aca="true">RAND()</f>
        <v>0.05492466042397</v>
      </c>
      <c r="C7835" s="1" t="n">
        <f aca="false">ABS(A7835-B7835)</f>
        <v>0.00694884695421736</v>
      </c>
    </row>
    <row r="7836" customFormat="false" ht="12.75" hidden="false" customHeight="false" outlineLevel="0" collapsed="false">
      <c r="A7836" s="1" t="n">
        <f aca="true">RAND()</f>
        <v>0.734512603479687</v>
      </c>
      <c r="B7836" s="1" t="n">
        <f aca="true">RAND()</f>
        <v>0.189632199337267</v>
      </c>
      <c r="C7836" s="1" t="n">
        <f aca="false">ABS(A7836-B7836)</f>
        <v>0.54488040414242</v>
      </c>
    </row>
    <row r="7837" customFormat="false" ht="12.75" hidden="false" customHeight="false" outlineLevel="0" collapsed="false">
      <c r="A7837" s="1" t="n">
        <f aca="true">RAND()</f>
        <v>0.505807759439476</v>
      </c>
      <c r="B7837" s="1" t="n">
        <f aca="true">RAND()</f>
        <v>0.839921083064213</v>
      </c>
      <c r="C7837" s="1" t="n">
        <f aca="false">ABS(A7837-B7837)</f>
        <v>0.334113323624737</v>
      </c>
    </row>
    <row r="7838" customFormat="false" ht="12.75" hidden="false" customHeight="false" outlineLevel="0" collapsed="false">
      <c r="A7838" s="1" t="n">
        <f aca="true">RAND()</f>
        <v>0.744273406630138</v>
      </c>
      <c r="B7838" s="1" t="n">
        <f aca="true">RAND()</f>
        <v>0.167779841044729</v>
      </c>
      <c r="C7838" s="1" t="n">
        <f aca="false">ABS(A7838-B7838)</f>
        <v>0.576493565585409</v>
      </c>
    </row>
    <row r="7839" customFormat="false" ht="12.75" hidden="false" customHeight="false" outlineLevel="0" collapsed="false">
      <c r="A7839" s="1" t="n">
        <f aca="true">RAND()</f>
        <v>0.76740409660882</v>
      </c>
      <c r="B7839" s="1" t="n">
        <f aca="true">RAND()</f>
        <v>0.708606252806536</v>
      </c>
      <c r="C7839" s="1" t="n">
        <f aca="false">ABS(A7839-B7839)</f>
        <v>0.0587978438022846</v>
      </c>
    </row>
    <row r="7840" customFormat="false" ht="12.75" hidden="false" customHeight="false" outlineLevel="0" collapsed="false">
      <c r="A7840" s="1" t="n">
        <f aca="true">RAND()</f>
        <v>0.701124438996066</v>
      </c>
      <c r="B7840" s="1" t="n">
        <f aca="true">RAND()</f>
        <v>0.316376388658983</v>
      </c>
      <c r="C7840" s="1" t="n">
        <f aca="false">ABS(A7840-B7840)</f>
        <v>0.384748050337082</v>
      </c>
    </row>
    <row r="7841" customFormat="false" ht="12.75" hidden="false" customHeight="false" outlineLevel="0" collapsed="false">
      <c r="A7841" s="1" t="n">
        <f aca="true">RAND()</f>
        <v>0.788302749509848</v>
      </c>
      <c r="B7841" s="1" t="n">
        <f aca="true">RAND()</f>
        <v>0.896777314948168</v>
      </c>
      <c r="C7841" s="1" t="n">
        <f aca="false">ABS(A7841-B7841)</f>
        <v>0.10847456543832</v>
      </c>
    </row>
    <row r="7842" customFormat="false" ht="12.75" hidden="false" customHeight="false" outlineLevel="0" collapsed="false">
      <c r="A7842" s="1" t="n">
        <f aca="true">RAND()</f>
        <v>0.788024447115214</v>
      </c>
      <c r="B7842" s="1" t="n">
        <f aca="true">RAND()</f>
        <v>0.46674430769688</v>
      </c>
      <c r="C7842" s="1" t="n">
        <f aca="false">ABS(A7842-B7842)</f>
        <v>0.321280139418333</v>
      </c>
    </row>
    <row r="7843" customFormat="false" ht="12.75" hidden="false" customHeight="false" outlineLevel="0" collapsed="false">
      <c r="A7843" s="1" t="n">
        <f aca="true">RAND()</f>
        <v>0.024357593097625</v>
      </c>
      <c r="B7843" s="1" t="n">
        <f aca="true">RAND()</f>
        <v>0.671861695140698</v>
      </c>
      <c r="C7843" s="1" t="n">
        <f aca="false">ABS(A7843-B7843)</f>
        <v>0.647504102043073</v>
      </c>
    </row>
    <row r="7844" customFormat="false" ht="12.75" hidden="false" customHeight="false" outlineLevel="0" collapsed="false">
      <c r="A7844" s="1" t="n">
        <f aca="true">RAND()</f>
        <v>0.227355893154688</v>
      </c>
      <c r="B7844" s="1" t="n">
        <f aca="true">RAND()</f>
        <v>0.724822250875271</v>
      </c>
      <c r="C7844" s="1" t="n">
        <f aca="false">ABS(A7844-B7844)</f>
        <v>0.497466357720583</v>
      </c>
    </row>
    <row r="7845" customFormat="false" ht="12.75" hidden="false" customHeight="false" outlineLevel="0" collapsed="false">
      <c r="A7845" s="1" t="n">
        <f aca="true">RAND()</f>
        <v>0.022328756190002</v>
      </c>
      <c r="B7845" s="1" t="n">
        <f aca="true">RAND()</f>
        <v>0.989475161107374</v>
      </c>
      <c r="C7845" s="1" t="n">
        <f aca="false">ABS(A7845-B7845)</f>
        <v>0.967146404917372</v>
      </c>
    </row>
    <row r="7846" customFormat="false" ht="12.75" hidden="false" customHeight="false" outlineLevel="0" collapsed="false">
      <c r="A7846" s="1" t="n">
        <f aca="true">RAND()</f>
        <v>0.342907531105928</v>
      </c>
      <c r="B7846" s="1" t="n">
        <f aca="true">RAND()</f>
        <v>0.409953124854715</v>
      </c>
      <c r="C7846" s="1" t="n">
        <f aca="false">ABS(A7846-B7846)</f>
        <v>0.0670455937487868</v>
      </c>
    </row>
    <row r="7847" customFormat="false" ht="12.75" hidden="false" customHeight="false" outlineLevel="0" collapsed="false">
      <c r="A7847" s="1" t="n">
        <f aca="true">RAND()</f>
        <v>0.540115389925605</v>
      </c>
      <c r="B7847" s="1" t="n">
        <f aca="true">RAND()</f>
        <v>0.830576765340153</v>
      </c>
      <c r="C7847" s="1" t="n">
        <f aca="false">ABS(A7847-B7847)</f>
        <v>0.290461375414548</v>
      </c>
    </row>
    <row r="7848" customFormat="false" ht="12.75" hidden="false" customHeight="false" outlineLevel="0" collapsed="false">
      <c r="A7848" s="1" t="n">
        <f aca="true">RAND()</f>
        <v>0.0027728975825709</v>
      </c>
      <c r="B7848" s="1" t="n">
        <f aca="true">RAND()</f>
        <v>0.631508398460348</v>
      </c>
      <c r="C7848" s="1" t="n">
        <f aca="false">ABS(A7848-B7848)</f>
        <v>0.628735500877777</v>
      </c>
    </row>
    <row r="7849" customFormat="false" ht="12.75" hidden="false" customHeight="false" outlineLevel="0" collapsed="false">
      <c r="A7849" s="1" t="n">
        <f aca="true">RAND()</f>
        <v>0.626512390259325</v>
      </c>
      <c r="B7849" s="1" t="n">
        <f aca="true">RAND()</f>
        <v>0.168121445907542</v>
      </c>
      <c r="C7849" s="1" t="n">
        <f aca="false">ABS(A7849-B7849)</f>
        <v>0.458390944351783</v>
      </c>
    </row>
    <row r="7850" customFormat="false" ht="12.75" hidden="false" customHeight="false" outlineLevel="0" collapsed="false">
      <c r="A7850" s="1" t="n">
        <f aca="true">RAND()</f>
        <v>0.884794806280221</v>
      </c>
      <c r="B7850" s="1" t="n">
        <f aca="true">RAND()</f>
        <v>0.0970583690690873</v>
      </c>
      <c r="C7850" s="1" t="n">
        <f aca="false">ABS(A7850-B7850)</f>
        <v>0.787736437211134</v>
      </c>
    </row>
    <row r="7851" customFormat="false" ht="12.75" hidden="false" customHeight="false" outlineLevel="0" collapsed="false">
      <c r="A7851" s="1" t="n">
        <f aca="true">RAND()</f>
        <v>0.756054959526384</v>
      </c>
      <c r="B7851" s="1" t="n">
        <f aca="true">RAND()</f>
        <v>0.273182741216523</v>
      </c>
      <c r="C7851" s="1" t="n">
        <f aca="false">ABS(A7851-B7851)</f>
        <v>0.482872218309861</v>
      </c>
    </row>
    <row r="7852" customFormat="false" ht="12.75" hidden="false" customHeight="false" outlineLevel="0" collapsed="false">
      <c r="A7852" s="1" t="n">
        <f aca="true">RAND()</f>
        <v>0.448415227296227</v>
      </c>
      <c r="B7852" s="1" t="n">
        <f aca="true">RAND()</f>
        <v>0.604851664471345</v>
      </c>
      <c r="C7852" s="1" t="n">
        <f aca="false">ABS(A7852-B7852)</f>
        <v>0.156436437175118</v>
      </c>
    </row>
    <row r="7853" customFormat="false" ht="12.75" hidden="false" customHeight="false" outlineLevel="0" collapsed="false">
      <c r="A7853" s="1" t="n">
        <f aca="true">RAND()</f>
        <v>0.807884662736788</v>
      </c>
      <c r="B7853" s="1" t="n">
        <f aca="true">RAND()</f>
        <v>0.537426932702906</v>
      </c>
      <c r="C7853" s="1" t="n">
        <f aca="false">ABS(A7853-B7853)</f>
        <v>0.270457730033882</v>
      </c>
    </row>
    <row r="7854" customFormat="false" ht="12.75" hidden="false" customHeight="false" outlineLevel="0" collapsed="false">
      <c r="A7854" s="1" t="n">
        <f aca="true">RAND()</f>
        <v>0.810513996925912</v>
      </c>
      <c r="B7854" s="1" t="n">
        <f aca="true">RAND()</f>
        <v>0.0779196229004108</v>
      </c>
      <c r="C7854" s="1" t="n">
        <f aca="false">ABS(A7854-B7854)</f>
        <v>0.732594374025501</v>
      </c>
    </row>
    <row r="7855" customFormat="false" ht="12.75" hidden="false" customHeight="false" outlineLevel="0" collapsed="false">
      <c r="A7855" s="1" t="n">
        <f aca="true">RAND()</f>
        <v>0.604851285655024</v>
      </c>
      <c r="B7855" s="1" t="n">
        <f aca="true">RAND()</f>
        <v>0.978371006613196</v>
      </c>
      <c r="C7855" s="1" t="n">
        <f aca="false">ABS(A7855-B7855)</f>
        <v>0.373519720958172</v>
      </c>
    </row>
    <row r="7856" customFormat="false" ht="12.75" hidden="false" customHeight="false" outlineLevel="0" collapsed="false">
      <c r="A7856" s="1" t="n">
        <f aca="true">RAND()</f>
        <v>0.203719855584601</v>
      </c>
      <c r="B7856" s="1" t="n">
        <f aca="true">RAND()</f>
        <v>0.447979311627081</v>
      </c>
      <c r="C7856" s="1" t="n">
        <f aca="false">ABS(A7856-B7856)</f>
        <v>0.244259456042479</v>
      </c>
    </row>
    <row r="7857" customFormat="false" ht="12.75" hidden="false" customHeight="false" outlineLevel="0" collapsed="false">
      <c r="A7857" s="1" t="n">
        <f aca="true">RAND()</f>
        <v>0.267139994107747</v>
      </c>
      <c r="B7857" s="1" t="n">
        <f aca="true">RAND()</f>
        <v>0.613594756982135</v>
      </c>
      <c r="C7857" s="1" t="n">
        <f aca="false">ABS(A7857-B7857)</f>
        <v>0.346454762874388</v>
      </c>
    </row>
    <row r="7858" customFormat="false" ht="12.75" hidden="false" customHeight="false" outlineLevel="0" collapsed="false">
      <c r="A7858" s="1" t="n">
        <f aca="true">RAND()</f>
        <v>0.429025065212047</v>
      </c>
      <c r="B7858" s="1" t="n">
        <f aca="true">RAND()</f>
        <v>0.974643447181045</v>
      </c>
      <c r="C7858" s="1" t="n">
        <f aca="false">ABS(A7858-B7858)</f>
        <v>0.545618381968999</v>
      </c>
    </row>
    <row r="7859" customFormat="false" ht="12.75" hidden="false" customHeight="false" outlineLevel="0" collapsed="false">
      <c r="A7859" s="1" t="n">
        <f aca="true">RAND()</f>
        <v>0.140790941472201</v>
      </c>
      <c r="B7859" s="1" t="n">
        <f aca="true">RAND()</f>
        <v>0.484954382204616</v>
      </c>
      <c r="C7859" s="1" t="n">
        <f aca="false">ABS(A7859-B7859)</f>
        <v>0.344163440732415</v>
      </c>
    </row>
    <row r="7860" customFormat="false" ht="12.75" hidden="false" customHeight="false" outlineLevel="0" collapsed="false">
      <c r="A7860" s="1" t="n">
        <f aca="true">RAND()</f>
        <v>0.511256122183337</v>
      </c>
      <c r="B7860" s="1" t="n">
        <f aca="true">RAND()</f>
        <v>0.669561258788104</v>
      </c>
      <c r="C7860" s="1" t="n">
        <f aca="false">ABS(A7860-B7860)</f>
        <v>0.158305136604767</v>
      </c>
    </row>
    <row r="7861" customFormat="false" ht="12.75" hidden="false" customHeight="false" outlineLevel="0" collapsed="false">
      <c r="A7861" s="1" t="n">
        <f aca="true">RAND()</f>
        <v>0.502641970605419</v>
      </c>
      <c r="B7861" s="1" t="n">
        <f aca="true">RAND()</f>
        <v>0.185691775606306</v>
      </c>
      <c r="C7861" s="1" t="n">
        <f aca="false">ABS(A7861-B7861)</f>
        <v>0.316950194999114</v>
      </c>
    </row>
    <row r="7862" customFormat="false" ht="12.75" hidden="false" customHeight="false" outlineLevel="0" collapsed="false">
      <c r="A7862" s="1" t="n">
        <f aca="true">RAND()</f>
        <v>0.983326246109916</v>
      </c>
      <c r="B7862" s="1" t="n">
        <f aca="true">RAND()</f>
        <v>0.34552889412247</v>
      </c>
      <c r="C7862" s="1" t="n">
        <f aca="false">ABS(A7862-B7862)</f>
        <v>0.637797351987446</v>
      </c>
    </row>
    <row r="7863" customFormat="false" ht="12.75" hidden="false" customHeight="false" outlineLevel="0" collapsed="false">
      <c r="A7863" s="1" t="n">
        <f aca="true">RAND()</f>
        <v>0.455368248859183</v>
      </c>
      <c r="B7863" s="1" t="n">
        <f aca="true">RAND()</f>
        <v>0.501648515374478</v>
      </c>
      <c r="C7863" s="1" t="n">
        <f aca="false">ABS(A7863-B7863)</f>
        <v>0.0462802665152945</v>
      </c>
    </row>
    <row r="7864" customFormat="false" ht="12.75" hidden="false" customHeight="false" outlineLevel="0" collapsed="false">
      <c r="A7864" s="1" t="n">
        <f aca="true">RAND()</f>
        <v>0.843974255227185</v>
      </c>
      <c r="B7864" s="1" t="n">
        <f aca="true">RAND()</f>
        <v>0.0910576421792245</v>
      </c>
      <c r="C7864" s="1" t="n">
        <f aca="false">ABS(A7864-B7864)</f>
        <v>0.75291661304796</v>
      </c>
    </row>
    <row r="7865" customFormat="false" ht="12.75" hidden="false" customHeight="false" outlineLevel="0" collapsed="false">
      <c r="A7865" s="1" t="n">
        <f aca="true">RAND()</f>
        <v>0.285457512623909</v>
      </c>
      <c r="B7865" s="1" t="n">
        <f aca="true">RAND()</f>
        <v>0.237420082775076</v>
      </c>
      <c r="C7865" s="1" t="n">
        <f aca="false">ABS(A7865-B7865)</f>
        <v>0.0480374298488333</v>
      </c>
    </row>
    <row r="7866" customFormat="false" ht="12.75" hidden="false" customHeight="false" outlineLevel="0" collapsed="false">
      <c r="A7866" s="1" t="n">
        <f aca="true">RAND()</f>
        <v>0.955687409817699</v>
      </c>
      <c r="B7866" s="1" t="n">
        <f aca="true">RAND()</f>
        <v>0.240136884715628</v>
      </c>
      <c r="C7866" s="1" t="n">
        <f aca="false">ABS(A7866-B7866)</f>
        <v>0.715550525102071</v>
      </c>
    </row>
    <row r="7867" customFormat="false" ht="12.75" hidden="false" customHeight="false" outlineLevel="0" collapsed="false">
      <c r="A7867" s="1" t="n">
        <f aca="true">RAND()</f>
        <v>0.195613227858099</v>
      </c>
      <c r="B7867" s="1" t="n">
        <f aca="true">RAND()</f>
        <v>0.789602629619784</v>
      </c>
      <c r="C7867" s="1" t="n">
        <f aca="false">ABS(A7867-B7867)</f>
        <v>0.593989401761685</v>
      </c>
    </row>
    <row r="7868" customFormat="false" ht="12.75" hidden="false" customHeight="false" outlineLevel="0" collapsed="false">
      <c r="A7868" s="1" t="n">
        <f aca="true">RAND()</f>
        <v>0.359853410678293</v>
      </c>
      <c r="B7868" s="1" t="n">
        <f aca="true">RAND()</f>
        <v>0.742522418219543</v>
      </c>
      <c r="C7868" s="1" t="n">
        <f aca="false">ABS(A7868-B7868)</f>
        <v>0.38266900754125</v>
      </c>
    </row>
    <row r="7869" customFormat="false" ht="12.75" hidden="false" customHeight="false" outlineLevel="0" collapsed="false">
      <c r="A7869" s="1" t="n">
        <f aca="true">RAND()</f>
        <v>0.548927770450316</v>
      </c>
      <c r="B7869" s="1" t="n">
        <f aca="true">RAND()</f>
        <v>0.151083932257327</v>
      </c>
      <c r="C7869" s="1" t="n">
        <f aca="false">ABS(A7869-B7869)</f>
        <v>0.397843838192989</v>
      </c>
    </row>
    <row r="7870" customFormat="false" ht="12.75" hidden="false" customHeight="false" outlineLevel="0" collapsed="false">
      <c r="A7870" s="1" t="n">
        <f aca="true">RAND()</f>
        <v>0.663585798698389</v>
      </c>
      <c r="B7870" s="1" t="n">
        <f aca="true">RAND()</f>
        <v>0.46928938173893</v>
      </c>
      <c r="C7870" s="1" t="n">
        <f aca="false">ABS(A7870-B7870)</f>
        <v>0.194296416959459</v>
      </c>
    </row>
    <row r="7871" customFormat="false" ht="12.75" hidden="false" customHeight="false" outlineLevel="0" collapsed="false">
      <c r="A7871" s="1" t="n">
        <f aca="true">RAND()</f>
        <v>0.741027879215326</v>
      </c>
      <c r="B7871" s="1" t="n">
        <f aca="true">RAND()</f>
        <v>0.886153114955074</v>
      </c>
      <c r="C7871" s="1" t="n">
        <f aca="false">ABS(A7871-B7871)</f>
        <v>0.145125235739749</v>
      </c>
    </row>
    <row r="7872" customFormat="false" ht="12.75" hidden="false" customHeight="false" outlineLevel="0" collapsed="false">
      <c r="A7872" s="1" t="n">
        <f aca="true">RAND()</f>
        <v>0.931591430455104</v>
      </c>
      <c r="B7872" s="1" t="n">
        <f aca="true">RAND()</f>
        <v>0.655455169642144</v>
      </c>
      <c r="C7872" s="1" t="n">
        <f aca="false">ABS(A7872-B7872)</f>
        <v>0.276136260812961</v>
      </c>
    </row>
    <row r="7873" customFormat="false" ht="12.75" hidden="false" customHeight="false" outlineLevel="0" collapsed="false">
      <c r="A7873" s="1" t="n">
        <f aca="true">RAND()</f>
        <v>0.991492901046837</v>
      </c>
      <c r="B7873" s="1" t="n">
        <f aca="true">RAND()</f>
        <v>0.0481655759492444</v>
      </c>
      <c r="C7873" s="1" t="n">
        <f aca="false">ABS(A7873-B7873)</f>
        <v>0.943327325097593</v>
      </c>
    </row>
    <row r="7874" customFormat="false" ht="12.75" hidden="false" customHeight="false" outlineLevel="0" collapsed="false">
      <c r="A7874" s="1" t="n">
        <f aca="true">RAND()</f>
        <v>0.174101674308262</v>
      </c>
      <c r="B7874" s="1" t="n">
        <f aca="true">RAND()</f>
        <v>0.44352103580738</v>
      </c>
      <c r="C7874" s="1" t="n">
        <f aca="false">ABS(A7874-B7874)</f>
        <v>0.269419361499118</v>
      </c>
    </row>
    <row r="7875" customFormat="false" ht="12.75" hidden="false" customHeight="false" outlineLevel="0" collapsed="false">
      <c r="A7875" s="1" t="n">
        <f aca="true">RAND()</f>
        <v>0.0856897232492332</v>
      </c>
      <c r="B7875" s="1" t="n">
        <f aca="true">RAND()</f>
        <v>0.834917152647113</v>
      </c>
      <c r="C7875" s="1" t="n">
        <f aca="false">ABS(A7875-B7875)</f>
        <v>0.74922742939788</v>
      </c>
    </row>
    <row r="7876" customFormat="false" ht="12.75" hidden="false" customHeight="false" outlineLevel="0" collapsed="false">
      <c r="A7876" s="1" t="n">
        <f aca="true">RAND()</f>
        <v>0.452669971998001</v>
      </c>
      <c r="B7876" s="1" t="n">
        <f aca="true">RAND()</f>
        <v>0.868576464531209</v>
      </c>
      <c r="C7876" s="1" t="n">
        <f aca="false">ABS(A7876-B7876)</f>
        <v>0.415906492533207</v>
      </c>
    </row>
    <row r="7877" customFormat="false" ht="12.75" hidden="false" customHeight="false" outlineLevel="0" collapsed="false">
      <c r="A7877" s="1" t="n">
        <f aca="true">RAND()</f>
        <v>0.395638165090297</v>
      </c>
      <c r="B7877" s="1" t="n">
        <f aca="true">RAND()</f>
        <v>0.641313580020719</v>
      </c>
      <c r="C7877" s="1" t="n">
        <f aca="false">ABS(A7877-B7877)</f>
        <v>0.245675414930421</v>
      </c>
    </row>
    <row r="7878" customFormat="false" ht="12.75" hidden="false" customHeight="false" outlineLevel="0" collapsed="false">
      <c r="A7878" s="1" t="n">
        <f aca="true">RAND()</f>
        <v>0.448858538706295</v>
      </c>
      <c r="B7878" s="1" t="n">
        <f aca="true">RAND()</f>
        <v>0.863503164359235</v>
      </c>
      <c r="C7878" s="1" t="n">
        <f aca="false">ABS(A7878-B7878)</f>
        <v>0.41464462565294</v>
      </c>
    </row>
    <row r="7879" customFormat="false" ht="12.75" hidden="false" customHeight="false" outlineLevel="0" collapsed="false">
      <c r="A7879" s="1" t="n">
        <f aca="true">RAND()</f>
        <v>0.611700317648618</v>
      </c>
      <c r="B7879" s="1" t="n">
        <f aca="true">RAND()</f>
        <v>0.00888066311491275</v>
      </c>
      <c r="C7879" s="1" t="n">
        <f aca="false">ABS(A7879-B7879)</f>
        <v>0.602819654533705</v>
      </c>
    </row>
    <row r="7880" customFormat="false" ht="12.75" hidden="false" customHeight="false" outlineLevel="0" collapsed="false">
      <c r="A7880" s="1" t="n">
        <f aca="true">RAND()</f>
        <v>0.232365699776771</v>
      </c>
      <c r="B7880" s="1" t="n">
        <f aca="true">RAND()</f>
        <v>0.917629919582769</v>
      </c>
      <c r="C7880" s="1" t="n">
        <f aca="false">ABS(A7880-B7880)</f>
        <v>0.685264219805998</v>
      </c>
    </row>
    <row r="7881" customFormat="false" ht="12.75" hidden="false" customHeight="false" outlineLevel="0" collapsed="false">
      <c r="A7881" s="1" t="n">
        <f aca="true">RAND()</f>
        <v>0.329319695937275</v>
      </c>
      <c r="B7881" s="1" t="n">
        <f aca="true">RAND()</f>
        <v>0.0812101037177408</v>
      </c>
      <c r="C7881" s="1" t="n">
        <f aca="false">ABS(A7881-B7881)</f>
        <v>0.248109592219534</v>
      </c>
    </row>
    <row r="7882" customFormat="false" ht="12.75" hidden="false" customHeight="false" outlineLevel="0" collapsed="false">
      <c r="A7882" s="1" t="n">
        <f aca="true">RAND()</f>
        <v>0.766099948126062</v>
      </c>
      <c r="B7882" s="1" t="n">
        <f aca="true">RAND()</f>
        <v>0.807104081662944</v>
      </c>
      <c r="C7882" s="1" t="n">
        <f aca="false">ABS(A7882-B7882)</f>
        <v>0.0410041335368822</v>
      </c>
    </row>
    <row r="7883" customFormat="false" ht="12.75" hidden="false" customHeight="false" outlineLevel="0" collapsed="false">
      <c r="A7883" s="1" t="n">
        <f aca="true">RAND()</f>
        <v>0.0557364968703298</v>
      </c>
      <c r="B7883" s="1" t="n">
        <f aca="true">RAND()</f>
        <v>0.476897821508011</v>
      </c>
      <c r="C7883" s="1" t="n">
        <f aca="false">ABS(A7883-B7883)</f>
        <v>0.421161324637682</v>
      </c>
    </row>
    <row r="7884" customFormat="false" ht="12.75" hidden="false" customHeight="false" outlineLevel="0" collapsed="false">
      <c r="A7884" s="1" t="n">
        <f aca="true">RAND()</f>
        <v>0.744385999437985</v>
      </c>
      <c r="B7884" s="1" t="n">
        <f aca="true">RAND()</f>
        <v>0.125632949306845</v>
      </c>
      <c r="C7884" s="1" t="n">
        <f aca="false">ABS(A7884-B7884)</f>
        <v>0.618753050131141</v>
      </c>
    </row>
    <row r="7885" customFormat="false" ht="12.75" hidden="false" customHeight="false" outlineLevel="0" collapsed="false">
      <c r="A7885" s="1" t="n">
        <f aca="true">RAND()</f>
        <v>0.118721488520334</v>
      </c>
      <c r="B7885" s="1" t="n">
        <f aca="true">RAND()</f>
        <v>0.15278112325443</v>
      </c>
      <c r="C7885" s="1" t="n">
        <f aca="false">ABS(A7885-B7885)</f>
        <v>0.0340596347340963</v>
      </c>
    </row>
    <row r="7886" customFormat="false" ht="12.75" hidden="false" customHeight="false" outlineLevel="0" collapsed="false">
      <c r="A7886" s="1" t="n">
        <f aca="true">RAND()</f>
        <v>0.743980170314755</v>
      </c>
      <c r="B7886" s="1" t="n">
        <f aca="true">RAND()</f>
        <v>0.654097740597929</v>
      </c>
      <c r="C7886" s="1" t="n">
        <f aca="false">ABS(A7886-B7886)</f>
        <v>0.0898824297168265</v>
      </c>
    </row>
    <row r="7887" customFormat="false" ht="12.75" hidden="false" customHeight="false" outlineLevel="0" collapsed="false">
      <c r="A7887" s="1" t="n">
        <f aca="true">RAND()</f>
        <v>0.162512625022673</v>
      </c>
      <c r="B7887" s="1" t="n">
        <f aca="true">RAND()</f>
        <v>0.968411322508974</v>
      </c>
      <c r="C7887" s="1" t="n">
        <f aca="false">ABS(A7887-B7887)</f>
        <v>0.805898697486301</v>
      </c>
    </row>
    <row r="7888" customFormat="false" ht="12.75" hidden="false" customHeight="false" outlineLevel="0" collapsed="false">
      <c r="A7888" s="1" t="n">
        <f aca="true">RAND()</f>
        <v>0.570843515472595</v>
      </c>
      <c r="B7888" s="1" t="n">
        <f aca="true">RAND()</f>
        <v>0.0230577089376469</v>
      </c>
      <c r="C7888" s="1" t="n">
        <f aca="false">ABS(A7888-B7888)</f>
        <v>0.547785806534948</v>
      </c>
    </row>
    <row r="7889" customFormat="false" ht="12.75" hidden="false" customHeight="false" outlineLevel="0" collapsed="false">
      <c r="A7889" s="1" t="n">
        <f aca="true">RAND()</f>
        <v>0.325016101239628</v>
      </c>
      <c r="B7889" s="1" t="n">
        <f aca="true">RAND()</f>
        <v>0.287567041229164</v>
      </c>
      <c r="C7889" s="1" t="n">
        <f aca="false">ABS(A7889-B7889)</f>
        <v>0.037449060010464</v>
      </c>
    </row>
    <row r="7890" customFormat="false" ht="12.75" hidden="false" customHeight="false" outlineLevel="0" collapsed="false">
      <c r="A7890" s="1" t="n">
        <f aca="true">RAND()</f>
        <v>0.809836512087794</v>
      </c>
      <c r="B7890" s="1" t="n">
        <f aca="true">RAND()</f>
        <v>0.532788873850076</v>
      </c>
      <c r="C7890" s="1" t="n">
        <f aca="false">ABS(A7890-B7890)</f>
        <v>0.277047638237718</v>
      </c>
    </row>
    <row r="7891" customFormat="false" ht="12.75" hidden="false" customHeight="false" outlineLevel="0" collapsed="false">
      <c r="A7891" s="1" t="n">
        <f aca="true">RAND()</f>
        <v>0.542172551700048</v>
      </c>
      <c r="B7891" s="1" t="n">
        <f aca="true">RAND()</f>
        <v>0.666825935063822</v>
      </c>
      <c r="C7891" s="1" t="n">
        <f aca="false">ABS(A7891-B7891)</f>
        <v>0.124653383363773</v>
      </c>
    </row>
    <row r="7892" customFormat="false" ht="12.75" hidden="false" customHeight="false" outlineLevel="0" collapsed="false">
      <c r="A7892" s="1" t="n">
        <f aca="true">RAND()</f>
        <v>0.229358960590886</v>
      </c>
      <c r="B7892" s="1" t="n">
        <f aca="true">RAND()</f>
        <v>0.494682032049123</v>
      </c>
      <c r="C7892" s="1" t="n">
        <f aca="false">ABS(A7892-B7892)</f>
        <v>0.265323071458237</v>
      </c>
    </row>
    <row r="7893" customFormat="false" ht="12.75" hidden="false" customHeight="false" outlineLevel="0" collapsed="false">
      <c r="A7893" s="1" t="n">
        <f aca="true">RAND()</f>
        <v>0.739349809674698</v>
      </c>
      <c r="B7893" s="1" t="n">
        <f aca="true">RAND()</f>
        <v>0.192534462801932</v>
      </c>
      <c r="C7893" s="1" t="n">
        <f aca="false">ABS(A7893-B7893)</f>
        <v>0.546815346872766</v>
      </c>
    </row>
    <row r="7894" customFormat="false" ht="12.75" hidden="false" customHeight="false" outlineLevel="0" collapsed="false">
      <c r="A7894" s="1" t="n">
        <f aca="true">RAND()</f>
        <v>0.865120249215505</v>
      </c>
      <c r="B7894" s="1" t="n">
        <f aca="true">RAND()</f>
        <v>0.578334262228752</v>
      </c>
      <c r="C7894" s="1" t="n">
        <f aca="false">ABS(A7894-B7894)</f>
        <v>0.286785986986753</v>
      </c>
    </row>
    <row r="7895" customFormat="false" ht="12.75" hidden="false" customHeight="false" outlineLevel="0" collapsed="false">
      <c r="A7895" s="1" t="n">
        <f aca="true">RAND()</f>
        <v>0.588663749206928</v>
      </c>
      <c r="B7895" s="1" t="n">
        <f aca="true">RAND()</f>
        <v>0.900517020693079</v>
      </c>
      <c r="C7895" s="1" t="n">
        <f aca="false">ABS(A7895-B7895)</f>
        <v>0.311853271486151</v>
      </c>
    </row>
    <row r="7896" customFormat="false" ht="12.75" hidden="false" customHeight="false" outlineLevel="0" collapsed="false">
      <c r="A7896" s="1" t="n">
        <f aca="true">RAND()</f>
        <v>0.160711391868606</v>
      </c>
      <c r="B7896" s="1" t="n">
        <f aca="true">RAND()</f>
        <v>0.30897601025023</v>
      </c>
      <c r="C7896" s="1" t="n">
        <f aca="false">ABS(A7896-B7896)</f>
        <v>0.148264618381624</v>
      </c>
    </row>
    <row r="7897" customFormat="false" ht="12.75" hidden="false" customHeight="false" outlineLevel="0" collapsed="false">
      <c r="A7897" s="1" t="n">
        <f aca="true">RAND()</f>
        <v>0.642957758311914</v>
      </c>
      <c r="B7897" s="1" t="n">
        <f aca="true">RAND()</f>
        <v>0.0438288449027816</v>
      </c>
      <c r="C7897" s="1" t="n">
        <f aca="false">ABS(A7897-B7897)</f>
        <v>0.599128913409133</v>
      </c>
    </row>
    <row r="7898" customFormat="false" ht="12.75" hidden="false" customHeight="false" outlineLevel="0" collapsed="false">
      <c r="A7898" s="1" t="n">
        <f aca="true">RAND()</f>
        <v>0.982104437069792</v>
      </c>
      <c r="B7898" s="1" t="n">
        <f aca="true">RAND()</f>
        <v>0.654072689579674</v>
      </c>
      <c r="C7898" s="1" t="n">
        <f aca="false">ABS(A7898-B7898)</f>
        <v>0.328031747490118</v>
      </c>
    </row>
    <row r="7899" customFormat="false" ht="12.75" hidden="false" customHeight="false" outlineLevel="0" collapsed="false">
      <c r="A7899" s="1" t="n">
        <f aca="true">RAND()</f>
        <v>0.399114880460751</v>
      </c>
      <c r="B7899" s="1" t="n">
        <f aca="true">RAND()</f>
        <v>0.638034557850753</v>
      </c>
      <c r="C7899" s="1" t="n">
        <f aca="false">ABS(A7899-B7899)</f>
        <v>0.238919677390002</v>
      </c>
    </row>
    <row r="7900" customFormat="false" ht="12.75" hidden="false" customHeight="false" outlineLevel="0" collapsed="false">
      <c r="A7900" s="1" t="n">
        <f aca="true">RAND()</f>
        <v>0.169068587507643</v>
      </c>
      <c r="B7900" s="1" t="n">
        <f aca="true">RAND()</f>
        <v>0.577738373531231</v>
      </c>
      <c r="C7900" s="1" t="n">
        <f aca="false">ABS(A7900-B7900)</f>
        <v>0.408669786023588</v>
      </c>
    </row>
    <row r="7901" customFormat="false" ht="12.75" hidden="false" customHeight="false" outlineLevel="0" collapsed="false">
      <c r="A7901" s="1" t="n">
        <f aca="true">RAND()</f>
        <v>0.984794677218267</v>
      </c>
      <c r="B7901" s="1" t="n">
        <f aca="true">RAND()</f>
        <v>0.584412206572395</v>
      </c>
      <c r="C7901" s="1" t="n">
        <f aca="false">ABS(A7901-B7901)</f>
        <v>0.400382470645872</v>
      </c>
    </row>
    <row r="7902" customFormat="false" ht="12.75" hidden="false" customHeight="false" outlineLevel="0" collapsed="false">
      <c r="A7902" s="1" t="n">
        <f aca="true">RAND()</f>
        <v>0.096720947090326</v>
      </c>
      <c r="B7902" s="1" t="n">
        <f aca="true">RAND()</f>
        <v>0.694665803807749</v>
      </c>
      <c r="C7902" s="1" t="n">
        <f aca="false">ABS(A7902-B7902)</f>
        <v>0.597944856717424</v>
      </c>
    </row>
    <row r="7903" customFormat="false" ht="12.75" hidden="false" customHeight="false" outlineLevel="0" collapsed="false">
      <c r="A7903" s="1" t="n">
        <f aca="true">RAND()</f>
        <v>0.235044899344128</v>
      </c>
      <c r="B7903" s="1" t="n">
        <f aca="true">RAND()</f>
        <v>0.404396091820903</v>
      </c>
      <c r="C7903" s="1" t="n">
        <f aca="false">ABS(A7903-B7903)</f>
        <v>0.169351192476774</v>
      </c>
    </row>
    <row r="7904" customFormat="false" ht="12.75" hidden="false" customHeight="false" outlineLevel="0" collapsed="false">
      <c r="A7904" s="1" t="n">
        <f aca="true">RAND()</f>
        <v>0.354282769640027</v>
      </c>
      <c r="B7904" s="1" t="n">
        <f aca="true">RAND()</f>
        <v>0.202462473344956</v>
      </c>
      <c r="C7904" s="1" t="n">
        <f aca="false">ABS(A7904-B7904)</f>
        <v>0.151820296295071</v>
      </c>
    </row>
    <row r="7905" customFormat="false" ht="12.75" hidden="false" customHeight="false" outlineLevel="0" collapsed="false">
      <c r="A7905" s="1" t="n">
        <f aca="true">RAND()</f>
        <v>0.937220022156364</v>
      </c>
      <c r="B7905" s="1" t="n">
        <f aca="true">RAND()</f>
        <v>0.973336317460548</v>
      </c>
      <c r="C7905" s="1" t="n">
        <f aca="false">ABS(A7905-B7905)</f>
        <v>0.0361162953041841</v>
      </c>
    </row>
    <row r="7906" customFormat="false" ht="12.75" hidden="false" customHeight="false" outlineLevel="0" collapsed="false">
      <c r="A7906" s="1" t="n">
        <f aca="true">RAND()</f>
        <v>0.570202687752702</v>
      </c>
      <c r="B7906" s="1" t="n">
        <f aca="true">RAND()</f>
        <v>0.126136379818106</v>
      </c>
      <c r="C7906" s="1" t="n">
        <f aca="false">ABS(A7906-B7906)</f>
        <v>0.444066307934596</v>
      </c>
    </row>
    <row r="7907" customFormat="false" ht="12.75" hidden="false" customHeight="false" outlineLevel="0" collapsed="false">
      <c r="A7907" s="1" t="n">
        <f aca="true">RAND()</f>
        <v>0.824123337023742</v>
      </c>
      <c r="B7907" s="1" t="n">
        <f aca="true">RAND()</f>
        <v>0.806826928480601</v>
      </c>
      <c r="C7907" s="1" t="n">
        <f aca="false">ABS(A7907-B7907)</f>
        <v>0.0172964085431402</v>
      </c>
    </row>
    <row r="7908" customFormat="false" ht="12.75" hidden="false" customHeight="false" outlineLevel="0" collapsed="false">
      <c r="A7908" s="1" t="n">
        <f aca="true">RAND()</f>
        <v>0.24752257040666</v>
      </c>
      <c r="B7908" s="1" t="n">
        <f aca="true">RAND()</f>
        <v>0.910075347335366</v>
      </c>
      <c r="C7908" s="1" t="n">
        <f aca="false">ABS(A7908-B7908)</f>
        <v>0.662552776928706</v>
      </c>
    </row>
    <row r="7909" customFormat="false" ht="12.75" hidden="false" customHeight="false" outlineLevel="0" collapsed="false">
      <c r="A7909" s="1" t="n">
        <f aca="true">RAND()</f>
        <v>0.5477437532098</v>
      </c>
      <c r="B7909" s="1" t="n">
        <f aca="true">RAND()</f>
        <v>0.683508858253101</v>
      </c>
      <c r="C7909" s="1" t="n">
        <f aca="false">ABS(A7909-B7909)</f>
        <v>0.135765105043301</v>
      </c>
    </row>
    <row r="7910" customFormat="false" ht="12.75" hidden="false" customHeight="false" outlineLevel="0" collapsed="false">
      <c r="A7910" s="1" t="n">
        <f aca="true">RAND()</f>
        <v>0.0832853949005537</v>
      </c>
      <c r="B7910" s="1" t="n">
        <f aca="true">RAND()</f>
        <v>0.0816544280219909</v>
      </c>
      <c r="C7910" s="1" t="n">
        <f aca="false">ABS(A7910-B7910)</f>
        <v>0.0016309668785628</v>
      </c>
    </row>
    <row r="7911" customFormat="false" ht="12.75" hidden="false" customHeight="false" outlineLevel="0" collapsed="false">
      <c r="A7911" s="1" t="n">
        <f aca="true">RAND()</f>
        <v>0.909139715476572</v>
      </c>
      <c r="B7911" s="1" t="n">
        <f aca="true">RAND()</f>
        <v>0.152560043351858</v>
      </c>
      <c r="C7911" s="1" t="n">
        <f aca="false">ABS(A7911-B7911)</f>
        <v>0.756579672124714</v>
      </c>
    </row>
    <row r="7912" customFormat="false" ht="12.75" hidden="false" customHeight="false" outlineLevel="0" collapsed="false">
      <c r="A7912" s="1" t="n">
        <f aca="true">RAND()</f>
        <v>0.77255467951017</v>
      </c>
      <c r="B7912" s="1" t="n">
        <f aca="true">RAND()</f>
        <v>0.241626927652165</v>
      </c>
      <c r="C7912" s="1" t="n">
        <f aca="false">ABS(A7912-B7912)</f>
        <v>0.530927751858005</v>
      </c>
    </row>
    <row r="7913" customFormat="false" ht="12.75" hidden="false" customHeight="false" outlineLevel="0" collapsed="false">
      <c r="A7913" s="1" t="n">
        <f aca="true">RAND()</f>
        <v>0.687542930445367</v>
      </c>
      <c r="B7913" s="1" t="n">
        <f aca="true">RAND()</f>
        <v>0.0840701735498769</v>
      </c>
      <c r="C7913" s="1" t="n">
        <f aca="false">ABS(A7913-B7913)</f>
        <v>0.60347275689549</v>
      </c>
    </row>
    <row r="7914" customFormat="false" ht="12.75" hidden="false" customHeight="false" outlineLevel="0" collapsed="false">
      <c r="A7914" s="1" t="n">
        <f aca="true">RAND()</f>
        <v>0.27256562350836</v>
      </c>
      <c r="B7914" s="1" t="n">
        <f aca="true">RAND()</f>
        <v>0.400759833130913</v>
      </c>
      <c r="C7914" s="1" t="n">
        <f aca="false">ABS(A7914-B7914)</f>
        <v>0.128194209622553</v>
      </c>
    </row>
    <row r="7915" customFormat="false" ht="12.75" hidden="false" customHeight="false" outlineLevel="0" collapsed="false">
      <c r="A7915" s="1" t="n">
        <f aca="true">RAND()</f>
        <v>0.83136727369232</v>
      </c>
      <c r="B7915" s="1" t="n">
        <f aca="true">RAND()</f>
        <v>0.447723292322403</v>
      </c>
      <c r="C7915" s="1" t="n">
        <f aca="false">ABS(A7915-B7915)</f>
        <v>0.383643981369917</v>
      </c>
    </row>
    <row r="7916" customFormat="false" ht="12.75" hidden="false" customHeight="false" outlineLevel="0" collapsed="false">
      <c r="A7916" s="1" t="n">
        <f aca="true">RAND()</f>
        <v>0.796029450379753</v>
      </c>
      <c r="B7916" s="1" t="n">
        <f aca="true">RAND()</f>
        <v>0.621942779188639</v>
      </c>
      <c r="C7916" s="1" t="n">
        <f aca="false">ABS(A7916-B7916)</f>
        <v>0.174086671191114</v>
      </c>
    </row>
    <row r="7917" customFormat="false" ht="12.75" hidden="false" customHeight="false" outlineLevel="0" collapsed="false">
      <c r="A7917" s="1" t="n">
        <f aca="true">RAND()</f>
        <v>0.462281903735289</v>
      </c>
      <c r="B7917" s="1" t="n">
        <f aca="true">RAND()</f>
        <v>0.205408341025463</v>
      </c>
      <c r="C7917" s="1" t="n">
        <f aca="false">ABS(A7917-B7917)</f>
        <v>0.256873562709826</v>
      </c>
    </row>
    <row r="7918" customFormat="false" ht="12.75" hidden="false" customHeight="false" outlineLevel="0" collapsed="false">
      <c r="A7918" s="1" t="n">
        <f aca="true">RAND()</f>
        <v>0.756585027616792</v>
      </c>
      <c r="B7918" s="1" t="n">
        <f aca="true">RAND()</f>
        <v>0.92448318688773</v>
      </c>
      <c r="C7918" s="1" t="n">
        <f aca="false">ABS(A7918-B7918)</f>
        <v>0.167898159270938</v>
      </c>
    </row>
    <row r="7919" customFormat="false" ht="12.75" hidden="false" customHeight="false" outlineLevel="0" collapsed="false">
      <c r="A7919" s="1" t="n">
        <f aca="true">RAND()</f>
        <v>0.350686129734599</v>
      </c>
      <c r="B7919" s="1" t="n">
        <f aca="true">RAND()</f>
        <v>0.250189073549829</v>
      </c>
      <c r="C7919" s="1" t="n">
        <f aca="false">ABS(A7919-B7919)</f>
        <v>0.10049705618477</v>
      </c>
    </row>
    <row r="7920" customFormat="false" ht="12.75" hidden="false" customHeight="false" outlineLevel="0" collapsed="false">
      <c r="A7920" s="1" t="n">
        <f aca="true">RAND()</f>
        <v>0.310531968586196</v>
      </c>
      <c r="B7920" s="1" t="n">
        <f aca="true">RAND()</f>
        <v>0.560075614153503</v>
      </c>
      <c r="C7920" s="1" t="n">
        <f aca="false">ABS(A7920-B7920)</f>
        <v>0.249543645567306</v>
      </c>
    </row>
    <row r="7921" customFormat="false" ht="12.75" hidden="false" customHeight="false" outlineLevel="0" collapsed="false">
      <c r="A7921" s="1" t="n">
        <f aca="true">RAND()</f>
        <v>0.922977429241253</v>
      </c>
      <c r="B7921" s="1" t="n">
        <f aca="true">RAND()</f>
        <v>0.512163755393589</v>
      </c>
      <c r="C7921" s="1" t="n">
        <f aca="false">ABS(A7921-B7921)</f>
        <v>0.410813673847665</v>
      </c>
    </row>
    <row r="7922" customFormat="false" ht="12.75" hidden="false" customHeight="false" outlineLevel="0" collapsed="false">
      <c r="A7922" s="1" t="n">
        <f aca="true">RAND()</f>
        <v>0.352371305476596</v>
      </c>
      <c r="B7922" s="1" t="n">
        <f aca="true">RAND()</f>
        <v>0.95617587383988</v>
      </c>
      <c r="C7922" s="1" t="n">
        <f aca="false">ABS(A7922-B7922)</f>
        <v>0.603804568363284</v>
      </c>
    </row>
    <row r="7923" customFormat="false" ht="12.75" hidden="false" customHeight="false" outlineLevel="0" collapsed="false">
      <c r="A7923" s="1" t="n">
        <f aca="true">RAND()</f>
        <v>0.914343540283261</v>
      </c>
      <c r="B7923" s="1" t="n">
        <f aca="true">RAND()</f>
        <v>0.774109637759928</v>
      </c>
      <c r="C7923" s="1" t="n">
        <f aca="false">ABS(A7923-B7923)</f>
        <v>0.140233902523333</v>
      </c>
    </row>
    <row r="7924" customFormat="false" ht="12.75" hidden="false" customHeight="false" outlineLevel="0" collapsed="false">
      <c r="A7924" s="1" t="n">
        <f aca="true">RAND()</f>
        <v>0.722605676786865</v>
      </c>
      <c r="B7924" s="1" t="n">
        <f aca="true">RAND()</f>
        <v>0.345073837067639</v>
      </c>
      <c r="C7924" s="1" t="n">
        <f aca="false">ABS(A7924-B7924)</f>
        <v>0.377531839719226</v>
      </c>
    </row>
    <row r="7925" customFormat="false" ht="12.75" hidden="false" customHeight="false" outlineLevel="0" collapsed="false">
      <c r="A7925" s="1" t="n">
        <f aca="true">RAND()</f>
        <v>0.22103246887227</v>
      </c>
      <c r="B7925" s="1" t="n">
        <f aca="true">RAND()</f>
        <v>0.380951119965271</v>
      </c>
      <c r="C7925" s="1" t="n">
        <f aca="false">ABS(A7925-B7925)</f>
        <v>0.159918651093001</v>
      </c>
    </row>
    <row r="7926" customFormat="false" ht="12.75" hidden="false" customHeight="false" outlineLevel="0" collapsed="false">
      <c r="A7926" s="1" t="n">
        <f aca="true">RAND()</f>
        <v>0.0173990743813035</v>
      </c>
      <c r="B7926" s="1" t="n">
        <f aca="true">RAND()</f>
        <v>0.269404994108202</v>
      </c>
      <c r="C7926" s="1" t="n">
        <f aca="false">ABS(A7926-B7926)</f>
        <v>0.252005919726899</v>
      </c>
    </row>
    <row r="7927" customFormat="false" ht="12.75" hidden="false" customHeight="false" outlineLevel="0" collapsed="false">
      <c r="A7927" s="1" t="n">
        <f aca="true">RAND()</f>
        <v>0.946100040257752</v>
      </c>
      <c r="B7927" s="1" t="n">
        <f aca="true">RAND()</f>
        <v>0.993111139786189</v>
      </c>
      <c r="C7927" s="1" t="n">
        <f aca="false">ABS(A7927-B7927)</f>
        <v>0.047011099528437</v>
      </c>
    </row>
    <row r="7928" customFormat="false" ht="12.75" hidden="false" customHeight="false" outlineLevel="0" collapsed="false">
      <c r="A7928" s="1" t="n">
        <f aca="true">RAND()</f>
        <v>0.810320599906</v>
      </c>
      <c r="B7928" s="1" t="n">
        <f aca="true">RAND()</f>
        <v>0.516589531019728</v>
      </c>
      <c r="C7928" s="1" t="n">
        <f aca="false">ABS(A7928-B7928)</f>
        <v>0.293731068886273</v>
      </c>
    </row>
    <row r="7929" customFormat="false" ht="12.75" hidden="false" customHeight="false" outlineLevel="0" collapsed="false">
      <c r="A7929" s="1" t="n">
        <f aca="true">RAND()</f>
        <v>0.413848648348646</v>
      </c>
      <c r="B7929" s="1" t="n">
        <f aca="true">RAND()</f>
        <v>0.0687965617363087</v>
      </c>
      <c r="C7929" s="1" t="n">
        <f aca="false">ABS(A7929-B7929)</f>
        <v>0.345052086612337</v>
      </c>
    </row>
    <row r="7930" customFormat="false" ht="12.75" hidden="false" customHeight="false" outlineLevel="0" collapsed="false">
      <c r="A7930" s="1" t="n">
        <f aca="true">RAND()</f>
        <v>0.252330804229031</v>
      </c>
      <c r="B7930" s="1" t="n">
        <f aca="true">RAND()</f>
        <v>0.130672603962377</v>
      </c>
      <c r="C7930" s="1" t="n">
        <f aca="false">ABS(A7930-B7930)</f>
        <v>0.121658200266654</v>
      </c>
    </row>
    <row r="7931" customFormat="false" ht="12.75" hidden="false" customHeight="false" outlineLevel="0" collapsed="false">
      <c r="A7931" s="1" t="n">
        <f aca="true">RAND()</f>
        <v>0.653457146080905</v>
      </c>
      <c r="B7931" s="1" t="n">
        <f aca="true">RAND()</f>
        <v>0.929285632927974</v>
      </c>
      <c r="C7931" s="1" t="n">
        <f aca="false">ABS(A7931-B7931)</f>
        <v>0.275828486847069</v>
      </c>
    </row>
    <row r="7932" customFormat="false" ht="12.75" hidden="false" customHeight="false" outlineLevel="0" collapsed="false">
      <c r="A7932" s="1" t="n">
        <f aca="true">RAND()</f>
        <v>0.384893870042522</v>
      </c>
      <c r="B7932" s="1" t="n">
        <f aca="true">RAND()</f>
        <v>0.334392065673752</v>
      </c>
      <c r="C7932" s="1" t="n">
        <f aca="false">ABS(A7932-B7932)</f>
        <v>0.0505018043687708</v>
      </c>
    </row>
    <row r="7933" customFormat="false" ht="12.75" hidden="false" customHeight="false" outlineLevel="0" collapsed="false">
      <c r="A7933" s="1" t="n">
        <f aca="true">RAND()</f>
        <v>0.939155420854365</v>
      </c>
      <c r="B7933" s="1" t="n">
        <f aca="true">RAND()</f>
        <v>0.791388702417006</v>
      </c>
      <c r="C7933" s="1" t="n">
        <f aca="false">ABS(A7933-B7933)</f>
        <v>0.147766718437359</v>
      </c>
    </row>
    <row r="7934" customFormat="false" ht="12.75" hidden="false" customHeight="false" outlineLevel="0" collapsed="false">
      <c r="A7934" s="1" t="n">
        <f aca="true">RAND()</f>
        <v>0.970314554409262</v>
      </c>
      <c r="B7934" s="1" t="n">
        <f aca="true">RAND()</f>
        <v>0.195099872708154</v>
      </c>
      <c r="C7934" s="1" t="n">
        <f aca="false">ABS(A7934-B7934)</f>
        <v>0.775214681701108</v>
      </c>
    </row>
    <row r="7935" customFormat="false" ht="12.75" hidden="false" customHeight="false" outlineLevel="0" collapsed="false">
      <c r="A7935" s="1" t="n">
        <f aca="true">RAND()</f>
        <v>0.35836116195941</v>
      </c>
      <c r="B7935" s="1" t="n">
        <f aca="true">RAND()</f>
        <v>0.930591253791485</v>
      </c>
      <c r="C7935" s="1" t="n">
        <f aca="false">ABS(A7935-B7935)</f>
        <v>0.572230091832076</v>
      </c>
    </row>
    <row r="7936" customFormat="false" ht="12.75" hidden="false" customHeight="false" outlineLevel="0" collapsed="false">
      <c r="A7936" s="1" t="n">
        <f aca="true">RAND()</f>
        <v>0.636397889754472</v>
      </c>
      <c r="B7936" s="1" t="n">
        <f aca="true">RAND()</f>
        <v>0.502881327229757</v>
      </c>
      <c r="C7936" s="1" t="n">
        <f aca="false">ABS(A7936-B7936)</f>
        <v>0.133516562524715</v>
      </c>
    </row>
    <row r="7937" customFormat="false" ht="12.75" hidden="false" customHeight="false" outlineLevel="0" collapsed="false">
      <c r="A7937" s="1" t="n">
        <f aca="true">RAND()</f>
        <v>0.345651224135015</v>
      </c>
      <c r="B7937" s="1" t="n">
        <f aca="true">RAND()</f>
        <v>0.163310778369308</v>
      </c>
      <c r="C7937" s="1" t="n">
        <f aca="false">ABS(A7937-B7937)</f>
        <v>0.182340445765708</v>
      </c>
    </row>
    <row r="7938" customFormat="false" ht="12.75" hidden="false" customHeight="false" outlineLevel="0" collapsed="false">
      <c r="A7938" s="1" t="n">
        <f aca="true">RAND()</f>
        <v>0.22086341266662</v>
      </c>
      <c r="B7938" s="1" t="n">
        <f aca="true">RAND()</f>
        <v>0.907207590001333</v>
      </c>
      <c r="C7938" s="1" t="n">
        <f aca="false">ABS(A7938-B7938)</f>
        <v>0.686344177334714</v>
      </c>
    </row>
    <row r="7939" customFormat="false" ht="12.75" hidden="false" customHeight="false" outlineLevel="0" collapsed="false">
      <c r="A7939" s="1" t="n">
        <f aca="true">RAND()</f>
        <v>0.108094579454246</v>
      </c>
      <c r="B7939" s="1" t="n">
        <f aca="true">RAND()</f>
        <v>0.530085300759631</v>
      </c>
      <c r="C7939" s="1" t="n">
        <f aca="false">ABS(A7939-B7939)</f>
        <v>0.421990721305385</v>
      </c>
    </row>
    <row r="7940" customFormat="false" ht="12.75" hidden="false" customHeight="false" outlineLevel="0" collapsed="false">
      <c r="A7940" s="1" t="n">
        <f aca="true">RAND()</f>
        <v>0.738011494515559</v>
      </c>
      <c r="B7940" s="1" t="n">
        <f aca="true">RAND()</f>
        <v>0.267918605133421</v>
      </c>
      <c r="C7940" s="1" t="n">
        <f aca="false">ABS(A7940-B7940)</f>
        <v>0.470092889382138</v>
      </c>
    </row>
    <row r="7941" customFormat="false" ht="12.75" hidden="false" customHeight="false" outlineLevel="0" collapsed="false">
      <c r="A7941" s="1" t="n">
        <f aca="true">RAND()</f>
        <v>0.486958063994013</v>
      </c>
      <c r="B7941" s="1" t="n">
        <f aca="true">RAND()</f>
        <v>0.558908281798117</v>
      </c>
      <c r="C7941" s="1" t="n">
        <f aca="false">ABS(A7941-B7941)</f>
        <v>0.0719502178041046</v>
      </c>
    </row>
    <row r="7942" customFormat="false" ht="12.75" hidden="false" customHeight="false" outlineLevel="0" collapsed="false">
      <c r="A7942" s="1" t="n">
        <f aca="true">RAND()</f>
        <v>0.634499231923878</v>
      </c>
      <c r="B7942" s="1" t="n">
        <f aca="true">RAND()</f>
        <v>0.405589921299768</v>
      </c>
      <c r="C7942" s="1" t="n">
        <f aca="false">ABS(A7942-B7942)</f>
        <v>0.228909310624109</v>
      </c>
    </row>
    <row r="7943" customFormat="false" ht="12.75" hidden="false" customHeight="false" outlineLevel="0" collapsed="false">
      <c r="A7943" s="1" t="n">
        <f aca="true">RAND()</f>
        <v>0.955040044297294</v>
      </c>
      <c r="B7943" s="1" t="n">
        <f aca="true">RAND()</f>
        <v>0.92764500699544</v>
      </c>
      <c r="C7943" s="1" t="n">
        <f aca="false">ABS(A7943-B7943)</f>
        <v>0.0273950373018538</v>
      </c>
    </row>
    <row r="7944" customFormat="false" ht="12.75" hidden="false" customHeight="false" outlineLevel="0" collapsed="false">
      <c r="A7944" s="1" t="n">
        <f aca="true">RAND()</f>
        <v>0.466320297105029</v>
      </c>
      <c r="B7944" s="1" t="n">
        <f aca="true">RAND()</f>
        <v>0.286099043700601</v>
      </c>
      <c r="C7944" s="1" t="n">
        <f aca="false">ABS(A7944-B7944)</f>
        <v>0.180221253404428</v>
      </c>
    </row>
    <row r="7945" customFormat="false" ht="12.75" hidden="false" customHeight="false" outlineLevel="0" collapsed="false">
      <c r="A7945" s="1" t="n">
        <f aca="true">RAND()</f>
        <v>0.498133412606302</v>
      </c>
      <c r="B7945" s="1" t="n">
        <f aca="true">RAND()</f>
        <v>0.318078382155147</v>
      </c>
      <c r="C7945" s="1" t="n">
        <f aca="false">ABS(A7945-B7945)</f>
        <v>0.180055030451155</v>
      </c>
    </row>
    <row r="7946" customFormat="false" ht="12.75" hidden="false" customHeight="false" outlineLevel="0" collapsed="false">
      <c r="A7946" s="1" t="n">
        <f aca="true">RAND()</f>
        <v>0.445074736297666</v>
      </c>
      <c r="B7946" s="1" t="n">
        <f aca="true">RAND()</f>
        <v>0.8086406785447</v>
      </c>
      <c r="C7946" s="1" t="n">
        <f aca="false">ABS(A7946-B7946)</f>
        <v>0.363565942247034</v>
      </c>
    </row>
    <row r="7947" customFormat="false" ht="12.75" hidden="false" customHeight="false" outlineLevel="0" collapsed="false">
      <c r="A7947" s="1" t="n">
        <f aca="true">RAND()</f>
        <v>0.352092598884629</v>
      </c>
      <c r="B7947" s="1" t="n">
        <f aca="true">RAND()</f>
        <v>0.238498150780912</v>
      </c>
      <c r="C7947" s="1" t="n">
        <f aca="false">ABS(A7947-B7947)</f>
        <v>0.113594448103717</v>
      </c>
    </row>
    <row r="7948" customFormat="false" ht="12.75" hidden="false" customHeight="false" outlineLevel="0" collapsed="false">
      <c r="A7948" s="1" t="n">
        <f aca="true">RAND()</f>
        <v>0.297176707073961</v>
      </c>
      <c r="B7948" s="1" t="n">
        <f aca="true">RAND()</f>
        <v>0.371316557541743</v>
      </c>
      <c r="C7948" s="1" t="n">
        <f aca="false">ABS(A7948-B7948)</f>
        <v>0.0741398504677814</v>
      </c>
    </row>
    <row r="7949" customFormat="false" ht="12.75" hidden="false" customHeight="false" outlineLevel="0" collapsed="false">
      <c r="A7949" s="1" t="n">
        <f aca="true">RAND()</f>
        <v>0.374727043118162</v>
      </c>
      <c r="B7949" s="1" t="n">
        <f aca="true">RAND()</f>
        <v>0.345631504356509</v>
      </c>
      <c r="C7949" s="1" t="n">
        <f aca="false">ABS(A7949-B7949)</f>
        <v>0.0290955387616533</v>
      </c>
    </row>
    <row r="7950" customFormat="false" ht="12.75" hidden="false" customHeight="false" outlineLevel="0" collapsed="false">
      <c r="A7950" s="1" t="n">
        <f aca="true">RAND()</f>
        <v>0.0338884234226128</v>
      </c>
      <c r="B7950" s="1" t="n">
        <f aca="true">RAND()</f>
        <v>0.424889110703054</v>
      </c>
      <c r="C7950" s="1" t="n">
        <f aca="false">ABS(A7950-B7950)</f>
        <v>0.391000687280441</v>
      </c>
    </row>
    <row r="7951" customFormat="false" ht="12.75" hidden="false" customHeight="false" outlineLevel="0" collapsed="false">
      <c r="A7951" s="1" t="n">
        <f aca="true">RAND()</f>
        <v>0.234187513049338</v>
      </c>
      <c r="B7951" s="1" t="n">
        <f aca="true">RAND()</f>
        <v>0.00426415494190804</v>
      </c>
      <c r="C7951" s="1" t="n">
        <f aca="false">ABS(A7951-B7951)</f>
        <v>0.22992335810743</v>
      </c>
    </row>
    <row r="7952" customFormat="false" ht="12.75" hidden="false" customHeight="false" outlineLevel="0" collapsed="false">
      <c r="A7952" s="1" t="n">
        <f aca="true">RAND()</f>
        <v>0.772770001405229</v>
      </c>
      <c r="B7952" s="1" t="n">
        <f aca="true">RAND()</f>
        <v>0.824255971890236</v>
      </c>
      <c r="C7952" s="1" t="n">
        <f aca="false">ABS(A7952-B7952)</f>
        <v>0.0514859704850068</v>
      </c>
    </row>
    <row r="7953" customFormat="false" ht="12.75" hidden="false" customHeight="false" outlineLevel="0" collapsed="false">
      <c r="A7953" s="1" t="n">
        <f aca="true">RAND()</f>
        <v>0.124984308135478</v>
      </c>
      <c r="B7953" s="1" t="n">
        <f aca="true">RAND()</f>
        <v>0.680728100877791</v>
      </c>
      <c r="C7953" s="1" t="n">
        <f aca="false">ABS(A7953-B7953)</f>
        <v>0.555743792742313</v>
      </c>
    </row>
    <row r="7954" customFormat="false" ht="12.75" hidden="false" customHeight="false" outlineLevel="0" collapsed="false">
      <c r="A7954" s="1" t="n">
        <f aca="true">RAND()</f>
        <v>0.653670469292361</v>
      </c>
      <c r="B7954" s="1" t="n">
        <f aca="true">RAND()</f>
        <v>0.45391027378829</v>
      </c>
      <c r="C7954" s="1" t="n">
        <f aca="false">ABS(A7954-B7954)</f>
        <v>0.199760195504071</v>
      </c>
    </row>
    <row r="7955" customFormat="false" ht="12.75" hidden="false" customHeight="false" outlineLevel="0" collapsed="false">
      <c r="A7955" s="1" t="n">
        <f aca="true">RAND()</f>
        <v>0.15017265624441</v>
      </c>
      <c r="B7955" s="1" t="n">
        <f aca="true">RAND()</f>
        <v>0.927225406214536</v>
      </c>
      <c r="C7955" s="1" t="n">
        <f aca="false">ABS(A7955-B7955)</f>
        <v>0.777052749970126</v>
      </c>
    </row>
    <row r="7956" customFormat="false" ht="12.75" hidden="false" customHeight="false" outlineLevel="0" collapsed="false">
      <c r="A7956" s="1" t="n">
        <f aca="true">RAND()</f>
        <v>0.988850115948487</v>
      </c>
      <c r="B7956" s="1" t="n">
        <f aca="true">RAND()</f>
        <v>0.784032418409522</v>
      </c>
      <c r="C7956" s="1" t="n">
        <f aca="false">ABS(A7956-B7956)</f>
        <v>0.204817697538965</v>
      </c>
    </row>
    <row r="7957" customFormat="false" ht="12.75" hidden="false" customHeight="false" outlineLevel="0" collapsed="false">
      <c r="A7957" s="1" t="n">
        <f aca="true">RAND()</f>
        <v>0.131779028803501</v>
      </c>
      <c r="B7957" s="1" t="n">
        <f aca="true">RAND()</f>
        <v>0.552243894720727</v>
      </c>
      <c r="C7957" s="1" t="n">
        <f aca="false">ABS(A7957-B7957)</f>
        <v>0.420464865917225</v>
      </c>
    </row>
    <row r="7958" customFormat="false" ht="12.75" hidden="false" customHeight="false" outlineLevel="0" collapsed="false">
      <c r="A7958" s="1" t="n">
        <f aca="true">RAND()</f>
        <v>0.321905080684383</v>
      </c>
      <c r="B7958" s="1" t="n">
        <f aca="true">RAND()</f>
        <v>0.904346695154117</v>
      </c>
      <c r="C7958" s="1" t="n">
        <f aca="false">ABS(A7958-B7958)</f>
        <v>0.582441614469734</v>
      </c>
    </row>
    <row r="7959" customFormat="false" ht="12.75" hidden="false" customHeight="false" outlineLevel="0" collapsed="false">
      <c r="A7959" s="1" t="n">
        <f aca="true">RAND()</f>
        <v>0.891768778229833</v>
      </c>
      <c r="B7959" s="1" t="n">
        <f aca="true">RAND()</f>
        <v>0.508337567047983</v>
      </c>
      <c r="C7959" s="1" t="n">
        <f aca="false">ABS(A7959-B7959)</f>
        <v>0.38343121118185</v>
      </c>
    </row>
    <row r="7960" customFormat="false" ht="12.75" hidden="false" customHeight="false" outlineLevel="0" collapsed="false">
      <c r="A7960" s="1" t="n">
        <f aca="true">RAND()</f>
        <v>0.252784461171628</v>
      </c>
      <c r="B7960" s="1" t="n">
        <f aca="true">RAND()</f>
        <v>0.809313824605303</v>
      </c>
      <c r="C7960" s="1" t="n">
        <f aca="false">ABS(A7960-B7960)</f>
        <v>0.556529363433675</v>
      </c>
    </row>
    <row r="7961" customFormat="false" ht="12.75" hidden="false" customHeight="false" outlineLevel="0" collapsed="false">
      <c r="A7961" s="1" t="n">
        <f aca="true">RAND()</f>
        <v>0.383448880032974</v>
      </c>
      <c r="B7961" s="1" t="n">
        <f aca="true">RAND()</f>
        <v>0.626965130816217</v>
      </c>
      <c r="C7961" s="1" t="n">
        <f aca="false">ABS(A7961-B7961)</f>
        <v>0.243516250783243</v>
      </c>
    </row>
    <row r="7962" customFormat="false" ht="12.75" hidden="false" customHeight="false" outlineLevel="0" collapsed="false">
      <c r="A7962" s="1" t="n">
        <f aca="true">RAND()</f>
        <v>0.72109633142215</v>
      </c>
      <c r="B7962" s="1" t="n">
        <f aca="true">RAND()</f>
        <v>0.39876481204409</v>
      </c>
      <c r="C7962" s="1" t="n">
        <f aca="false">ABS(A7962-B7962)</f>
        <v>0.32233151937806</v>
      </c>
    </row>
    <row r="7963" customFormat="false" ht="12.75" hidden="false" customHeight="false" outlineLevel="0" collapsed="false">
      <c r="A7963" s="1" t="n">
        <f aca="true">RAND()</f>
        <v>0.56271173568802</v>
      </c>
      <c r="B7963" s="1" t="n">
        <f aca="true">RAND()</f>
        <v>0.405265553299842</v>
      </c>
      <c r="C7963" s="1" t="n">
        <f aca="false">ABS(A7963-B7963)</f>
        <v>0.157446182388178</v>
      </c>
    </row>
    <row r="7964" customFormat="false" ht="12.75" hidden="false" customHeight="false" outlineLevel="0" collapsed="false">
      <c r="A7964" s="1" t="n">
        <f aca="true">RAND()</f>
        <v>0.568316015244744</v>
      </c>
      <c r="B7964" s="1" t="n">
        <f aca="true">RAND()</f>
        <v>0.312796585218231</v>
      </c>
      <c r="C7964" s="1" t="n">
        <f aca="false">ABS(A7964-B7964)</f>
        <v>0.255519430026513</v>
      </c>
    </row>
    <row r="7965" customFormat="false" ht="12.75" hidden="false" customHeight="false" outlineLevel="0" collapsed="false">
      <c r="A7965" s="1" t="n">
        <f aca="true">RAND()</f>
        <v>0.937529948434514</v>
      </c>
      <c r="B7965" s="1" t="n">
        <f aca="true">RAND()</f>
        <v>0.11244612465491</v>
      </c>
      <c r="C7965" s="1" t="n">
        <f aca="false">ABS(A7965-B7965)</f>
        <v>0.825083823779605</v>
      </c>
    </row>
    <row r="7966" customFormat="false" ht="12.75" hidden="false" customHeight="false" outlineLevel="0" collapsed="false">
      <c r="A7966" s="1" t="n">
        <f aca="true">RAND()</f>
        <v>0.194472040012059</v>
      </c>
      <c r="B7966" s="1" t="n">
        <f aca="true">RAND()</f>
        <v>0.990435882819635</v>
      </c>
      <c r="C7966" s="1" t="n">
        <f aca="false">ABS(A7966-B7966)</f>
        <v>0.795963842807576</v>
      </c>
    </row>
    <row r="7967" customFormat="false" ht="12.75" hidden="false" customHeight="false" outlineLevel="0" collapsed="false">
      <c r="A7967" s="1" t="n">
        <f aca="true">RAND()</f>
        <v>0.0828085608163859</v>
      </c>
      <c r="B7967" s="1" t="n">
        <f aca="true">RAND()</f>
        <v>0.101905799067689</v>
      </c>
      <c r="C7967" s="1" t="n">
        <f aca="false">ABS(A7967-B7967)</f>
        <v>0.0190972382513029</v>
      </c>
    </row>
    <row r="7968" customFormat="false" ht="12.75" hidden="false" customHeight="false" outlineLevel="0" collapsed="false">
      <c r="A7968" s="1" t="n">
        <f aca="true">RAND()</f>
        <v>0.98345099999822</v>
      </c>
      <c r="B7968" s="1" t="n">
        <f aca="true">RAND()</f>
        <v>0.622992176804567</v>
      </c>
      <c r="C7968" s="1" t="n">
        <f aca="false">ABS(A7968-B7968)</f>
        <v>0.360458823193654</v>
      </c>
    </row>
    <row r="7969" customFormat="false" ht="12.75" hidden="false" customHeight="false" outlineLevel="0" collapsed="false">
      <c r="A7969" s="1" t="n">
        <f aca="true">RAND()</f>
        <v>0.788012499327409</v>
      </c>
      <c r="B7969" s="1" t="n">
        <f aca="true">RAND()</f>
        <v>0.597022546890693</v>
      </c>
      <c r="C7969" s="1" t="n">
        <f aca="false">ABS(A7969-B7969)</f>
        <v>0.190989952436717</v>
      </c>
    </row>
    <row r="7970" customFormat="false" ht="12.75" hidden="false" customHeight="false" outlineLevel="0" collapsed="false">
      <c r="A7970" s="1" t="n">
        <f aca="true">RAND()</f>
        <v>0.79704818689283</v>
      </c>
      <c r="B7970" s="1" t="n">
        <f aca="true">RAND()</f>
        <v>0.253743475947599</v>
      </c>
      <c r="C7970" s="1" t="n">
        <f aca="false">ABS(A7970-B7970)</f>
        <v>0.543304710945231</v>
      </c>
    </row>
    <row r="7971" customFormat="false" ht="12.75" hidden="false" customHeight="false" outlineLevel="0" collapsed="false">
      <c r="A7971" s="1" t="n">
        <f aca="true">RAND()</f>
        <v>0.862029675698649</v>
      </c>
      <c r="B7971" s="1" t="n">
        <f aca="true">RAND()</f>
        <v>0.87703244458256</v>
      </c>
      <c r="C7971" s="1" t="n">
        <f aca="false">ABS(A7971-B7971)</f>
        <v>0.0150027688839111</v>
      </c>
    </row>
    <row r="7972" customFormat="false" ht="12.75" hidden="false" customHeight="false" outlineLevel="0" collapsed="false">
      <c r="A7972" s="1" t="n">
        <f aca="true">RAND()</f>
        <v>0.978990339567301</v>
      </c>
      <c r="B7972" s="1" t="n">
        <f aca="true">RAND()</f>
        <v>0.809363762362689</v>
      </c>
      <c r="C7972" s="1" t="n">
        <f aca="false">ABS(A7972-B7972)</f>
        <v>0.169626577204612</v>
      </c>
    </row>
    <row r="7973" customFormat="false" ht="12.75" hidden="false" customHeight="false" outlineLevel="0" collapsed="false">
      <c r="A7973" s="1" t="n">
        <f aca="true">RAND()</f>
        <v>0.734431543008443</v>
      </c>
      <c r="B7973" s="1" t="n">
        <f aca="true">RAND()</f>
        <v>0.579878357595126</v>
      </c>
      <c r="C7973" s="1" t="n">
        <f aca="false">ABS(A7973-B7973)</f>
        <v>0.154553185413317</v>
      </c>
    </row>
    <row r="7974" customFormat="false" ht="12.75" hidden="false" customHeight="false" outlineLevel="0" collapsed="false">
      <c r="A7974" s="1" t="n">
        <f aca="true">RAND()</f>
        <v>0.0417216447914385</v>
      </c>
      <c r="B7974" s="1" t="n">
        <f aca="true">RAND()</f>
        <v>0.587932008650566</v>
      </c>
      <c r="C7974" s="1" t="n">
        <f aca="false">ABS(A7974-B7974)</f>
        <v>0.546210363859128</v>
      </c>
    </row>
    <row r="7975" customFormat="false" ht="12.75" hidden="false" customHeight="false" outlineLevel="0" collapsed="false">
      <c r="A7975" s="1" t="n">
        <f aca="true">RAND()</f>
        <v>0.731096935670987</v>
      </c>
      <c r="B7975" s="1" t="n">
        <f aca="true">RAND()</f>
        <v>0.774667353170419</v>
      </c>
      <c r="C7975" s="1" t="n">
        <f aca="false">ABS(A7975-B7975)</f>
        <v>0.0435704174994318</v>
      </c>
    </row>
    <row r="7976" customFormat="false" ht="12.75" hidden="false" customHeight="false" outlineLevel="0" collapsed="false">
      <c r="A7976" s="1" t="n">
        <f aca="true">RAND()</f>
        <v>0.520477086911805</v>
      </c>
      <c r="B7976" s="1" t="n">
        <f aca="true">RAND()</f>
        <v>0.138661403286528</v>
      </c>
      <c r="C7976" s="1" t="n">
        <f aca="false">ABS(A7976-B7976)</f>
        <v>0.381815683625278</v>
      </c>
    </row>
    <row r="7977" customFormat="false" ht="12.75" hidden="false" customHeight="false" outlineLevel="0" collapsed="false">
      <c r="A7977" s="1" t="n">
        <f aca="true">RAND()</f>
        <v>0.512518418302809</v>
      </c>
      <c r="B7977" s="1" t="n">
        <f aca="true">RAND()</f>
        <v>0.834538345691843</v>
      </c>
      <c r="C7977" s="1" t="n">
        <f aca="false">ABS(A7977-B7977)</f>
        <v>0.322019927389034</v>
      </c>
    </row>
    <row r="7978" customFormat="false" ht="12.75" hidden="false" customHeight="false" outlineLevel="0" collapsed="false">
      <c r="A7978" s="1" t="n">
        <f aca="true">RAND()</f>
        <v>0.37607229619893</v>
      </c>
      <c r="B7978" s="1" t="n">
        <f aca="true">RAND()</f>
        <v>0.754491208674745</v>
      </c>
      <c r="C7978" s="1" t="n">
        <f aca="false">ABS(A7978-B7978)</f>
        <v>0.378418912475814</v>
      </c>
    </row>
    <row r="7979" customFormat="false" ht="12.75" hidden="false" customHeight="false" outlineLevel="0" collapsed="false">
      <c r="A7979" s="1" t="n">
        <f aca="true">RAND()</f>
        <v>0.146331429480161</v>
      </c>
      <c r="B7979" s="1" t="n">
        <f aca="true">RAND()</f>
        <v>0.120166997260948</v>
      </c>
      <c r="C7979" s="1" t="n">
        <f aca="false">ABS(A7979-B7979)</f>
        <v>0.0261644322192124</v>
      </c>
    </row>
    <row r="7980" customFormat="false" ht="12.75" hidden="false" customHeight="false" outlineLevel="0" collapsed="false">
      <c r="A7980" s="1" t="n">
        <f aca="true">RAND()</f>
        <v>0.926181414794038</v>
      </c>
      <c r="B7980" s="1" t="n">
        <f aca="true">RAND()</f>
        <v>0.24752911298494</v>
      </c>
      <c r="C7980" s="1" t="n">
        <f aca="false">ABS(A7980-B7980)</f>
        <v>0.678652301809098</v>
      </c>
    </row>
    <row r="7981" customFormat="false" ht="12.75" hidden="false" customHeight="false" outlineLevel="0" collapsed="false">
      <c r="A7981" s="1" t="n">
        <f aca="true">RAND()</f>
        <v>0.551119585157007</v>
      </c>
      <c r="B7981" s="1" t="n">
        <f aca="true">RAND()</f>
        <v>0.19861456757403</v>
      </c>
      <c r="C7981" s="1" t="n">
        <f aca="false">ABS(A7981-B7981)</f>
        <v>0.352505017582977</v>
      </c>
    </row>
    <row r="7982" customFormat="false" ht="12.75" hidden="false" customHeight="false" outlineLevel="0" collapsed="false">
      <c r="A7982" s="1" t="n">
        <f aca="true">RAND()</f>
        <v>0.825583304200478</v>
      </c>
      <c r="B7982" s="1" t="n">
        <f aca="true">RAND()</f>
        <v>0.804164722912201</v>
      </c>
      <c r="C7982" s="1" t="n">
        <f aca="false">ABS(A7982-B7982)</f>
        <v>0.0214185812882761</v>
      </c>
    </row>
    <row r="7983" customFormat="false" ht="12.75" hidden="false" customHeight="false" outlineLevel="0" collapsed="false">
      <c r="A7983" s="1" t="n">
        <f aca="true">RAND()</f>
        <v>0.839809641771383</v>
      </c>
      <c r="B7983" s="1" t="n">
        <f aca="true">RAND()</f>
        <v>0.928719539064795</v>
      </c>
      <c r="C7983" s="1" t="n">
        <f aca="false">ABS(A7983-B7983)</f>
        <v>0.0889098972934124</v>
      </c>
    </row>
    <row r="7984" customFormat="false" ht="12.75" hidden="false" customHeight="false" outlineLevel="0" collapsed="false">
      <c r="A7984" s="1" t="n">
        <f aca="true">RAND()</f>
        <v>0.0372392891873644</v>
      </c>
      <c r="B7984" s="1" t="n">
        <f aca="true">RAND()</f>
        <v>0.55687522921112</v>
      </c>
      <c r="C7984" s="1" t="n">
        <f aca="false">ABS(A7984-B7984)</f>
        <v>0.519635940023755</v>
      </c>
    </row>
    <row r="7985" customFormat="false" ht="12.75" hidden="false" customHeight="false" outlineLevel="0" collapsed="false">
      <c r="A7985" s="1" t="n">
        <f aca="true">RAND()</f>
        <v>0.208174522553739</v>
      </c>
      <c r="B7985" s="1" t="n">
        <f aca="true">RAND()</f>
        <v>0.640646249302386</v>
      </c>
      <c r="C7985" s="1" t="n">
        <f aca="false">ABS(A7985-B7985)</f>
        <v>0.432471726748646</v>
      </c>
    </row>
    <row r="7986" customFormat="false" ht="12.75" hidden="false" customHeight="false" outlineLevel="0" collapsed="false">
      <c r="A7986" s="1" t="n">
        <f aca="true">RAND()</f>
        <v>0.942837134224548</v>
      </c>
      <c r="B7986" s="1" t="n">
        <f aca="true">RAND()</f>
        <v>0.70444146473045</v>
      </c>
      <c r="C7986" s="1" t="n">
        <f aca="false">ABS(A7986-B7986)</f>
        <v>0.238395669494098</v>
      </c>
    </row>
    <row r="7987" customFormat="false" ht="12.75" hidden="false" customHeight="false" outlineLevel="0" collapsed="false">
      <c r="A7987" s="1" t="n">
        <f aca="true">RAND()</f>
        <v>0.580988883311449</v>
      </c>
      <c r="B7987" s="1" t="n">
        <f aca="true">RAND()</f>
        <v>0.645388148728873</v>
      </c>
      <c r="C7987" s="1" t="n">
        <f aca="false">ABS(A7987-B7987)</f>
        <v>0.0643992654174244</v>
      </c>
    </row>
    <row r="7988" customFormat="false" ht="12.75" hidden="false" customHeight="false" outlineLevel="0" collapsed="false">
      <c r="A7988" s="1" t="n">
        <f aca="true">RAND()</f>
        <v>0.0723126034691891</v>
      </c>
      <c r="B7988" s="1" t="n">
        <f aca="true">RAND()</f>
        <v>0.799129079393524</v>
      </c>
      <c r="C7988" s="1" t="n">
        <f aca="false">ABS(A7988-B7988)</f>
        <v>0.726816475924334</v>
      </c>
    </row>
    <row r="7989" customFormat="false" ht="12.75" hidden="false" customHeight="false" outlineLevel="0" collapsed="false">
      <c r="A7989" s="1" t="n">
        <f aca="true">RAND()</f>
        <v>0.226187309714285</v>
      </c>
      <c r="B7989" s="1" t="n">
        <f aca="true">RAND()</f>
        <v>0.836012596656865</v>
      </c>
      <c r="C7989" s="1" t="n">
        <f aca="false">ABS(A7989-B7989)</f>
        <v>0.60982528694258</v>
      </c>
    </row>
    <row r="7990" customFormat="false" ht="12.75" hidden="false" customHeight="false" outlineLevel="0" collapsed="false">
      <c r="A7990" s="1" t="n">
        <f aca="true">RAND()</f>
        <v>0.505214527461047</v>
      </c>
      <c r="B7990" s="1" t="n">
        <f aca="true">RAND()</f>
        <v>0.817925448785152</v>
      </c>
      <c r="C7990" s="1" t="n">
        <f aca="false">ABS(A7990-B7990)</f>
        <v>0.312710921324105</v>
      </c>
    </row>
    <row r="7991" customFormat="false" ht="12.75" hidden="false" customHeight="false" outlineLevel="0" collapsed="false">
      <c r="A7991" s="1" t="n">
        <f aca="true">RAND()</f>
        <v>0.197770728864998</v>
      </c>
      <c r="B7991" s="1" t="n">
        <f aca="true">RAND()</f>
        <v>0.831256399770475</v>
      </c>
      <c r="C7991" s="1" t="n">
        <f aca="false">ABS(A7991-B7991)</f>
        <v>0.633485670905477</v>
      </c>
    </row>
    <row r="7992" customFormat="false" ht="12.75" hidden="false" customHeight="false" outlineLevel="0" collapsed="false">
      <c r="A7992" s="1" t="n">
        <f aca="true">RAND()</f>
        <v>0.825415747182025</v>
      </c>
      <c r="B7992" s="1" t="n">
        <f aca="true">RAND()</f>
        <v>0.204855024014898</v>
      </c>
      <c r="C7992" s="1" t="n">
        <f aca="false">ABS(A7992-B7992)</f>
        <v>0.620560723167128</v>
      </c>
    </row>
    <row r="7993" customFormat="false" ht="12.75" hidden="false" customHeight="false" outlineLevel="0" collapsed="false">
      <c r="A7993" s="1" t="n">
        <f aca="true">RAND()</f>
        <v>0.060496889634259</v>
      </c>
      <c r="B7993" s="1" t="n">
        <f aca="true">RAND()</f>
        <v>0.500980586960197</v>
      </c>
      <c r="C7993" s="1" t="n">
        <f aca="false">ABS(A7993-B7993)</f>
        <v>0.440483697325938</v>
      </c>
    </row>
    <row r="7994" customFormat="false" ht="12.75" hidden="false" customHeight="false" outlineLevel="0" collapsed="false">
      <c r="A7994" s="1" t="n">
        <f aca="true">RAND()</f>
        <v>0.0507737788707987</v>
      </c>
      <c r="B7994" s="1" t="n">
        <f aca="true">RAND()</f>
        <v>0.482707467691037</v>
      </c>
      <c r="C7994" s="1" t="n">
        <f aca="false">ABS(A7994-B7994)</f>
        <v>0.431933688820239</v>
      </c>
    </row>
    <row r="7995" customFormat="false" ht="12.75" hidden="false" customHeight="false" outlineLevel="0" collapsed="false">
      <c r="A7995" s="1" t="n">
        <f aca="true">RAND()</f>
        <v>0.363074172378084</v>
      </c>
      <c r="B7995" s="1" t="n">
        <f aca="true">RAND()</f>
        <v>0.979121008973267</v>
      </c>
      <c r="C7995" s="1" t="n">
        <f aca="false">ABS(A7995-B7995)</f>
        <v>0.616046836595182</v>
      </c>
    </row>
    <row r="7996" customFormat="false" ht="12.75" hidden="false" customHeight="false" outlineLevel="0" collapsed="false">
      <c r="A7996" s="1" t="n">
        <f aca="true">RAND()</f>
        <v>0.878291604896497</v>
      </c>
      <c r="B7996" s="1" t="n">
        <f aca="true">RAND()</f>
        <v>0.287844074091793</v>
      </c>
      <c r="C7996" s="1" t="n">
        <f aca="false">ABS(A7996-B7996)</f>
        <v>0.590447530804704</v>
      </c>
    </row>
    <row r="7997" customFormat="false" ht="12.75" hidden="false" customHeight="false" outlineLevel="0" collapsed="false">
      <c r="A7997" s="1" t="n">
        <f aca="true">RAND()</f>
        <v>0.0741770955027075</v>
      </c>
      <c r="B7997" s="1" t="n">
        <f aca="true">RAND()</f>
        <v>0.961450985868088</v>
      </c>
      <c r="C7997" s="1" t="n">
        <f aca="false">ABS(A7997-B7997)</f>
        <v>0.88727389036538</v>
      </c>
    </row>
    <row r="7998" customFormat="false" ht="12.75" hidden="false" customHeight="false" outlineLevel="0" collapsed="false">
      <c r="A7998" s="1" t="n">
        <f aca="true">RAND()</f>
        <v>0.723273866088806</v>
      </c>
      <c r="B7998" s="1" t="n">
        <f aca="true">RAND()</f>
        <v>0.309091082494634</v>
      </c>
      <c r="C7998" s="1" t="n">
        <f aca="false">ABS(A7998-B7998)</f>
        <v>0.414182783594172</v>
      </c>
    </row>
    <row r="7999" customFormat="false" ht="12.75" hidden="false" customHeight="false" outlineLevel="0" collapsed="false">
      <c r="A7999" s="1" t="n">
        <f aca="true">RAND()</f>
        <v>0.756386731544953</v>
      </c>
      <c r="B7999" s="1" t="n">
        <f aca="true">RAND()</f>
        <v>0.86868232878717</v>
      </c>
      <c r="C7999" s="1" t="n">
        <f aca="false">ABS(A7999-B7999)</f>
        <v>0.112295597242217</v>
      </c>
    </row>
    <row r="8000" customFormat="false" ht="12.75" hidden="false" customHeight="false" outlineLevel="0" collapsed="false">
      <c r="A8000" s="1" t="n">
        <f aca="true">RAND()</f>
        <v>0.302862053086108</v>
      </c>
      <c r="B8000" s="1" t="n">
        <f aca="true">RAND()</f>
        <v>0.849233319347122</v>
      </c>
      <c r="C8000" s="1" t="n">
        <f aca="false">ABS(A8000-B8000)</f>
        <v>0.546371266261015</v>
      </c>
    </row>
    <row r="8001" customFormat="false" ht="12.75" hidden="false" customHeight="false" outlineLevel="0" collapsed="false">
      <c r="A8001" s="1" t="n">
        <f aca="true">RAND()</f>
        <v>0.949056759537649</v>
      </c>
      <c r="B8001" s="1" t="n">
        <f aca="true">RAND()</f>
        <v>0.191630610633745</v>
      </c>
      <c r="C8001" s="1" t="n">
        <f aca="false">ABS(A8001-B8001)</f>
        <v>0.757426148903904</v>
      </c>
    </row>
    <row r="8002" customFormat="false" ht="12.75" hidden="false" customHeight="false" outlineLevel="0" collapsed="false">
      <c r="A8002" s="1" t="n">
        <f aca="true">RAND()</f>
        <v>0.647202367653802</v>
      </c>
      <c r="B8002" s="1" t="n">
        <f aca="true">RAND()</f>
        <v>0.869379980041313</v>
      </c>
      <c r="C8002" s="1" t="n">
        <f aca="false">ABS(A8002-B8002)</f>
        <v>0.222177612387511</v>
      </c>
    </row>
    <row r="8003" customFormat="false" ht="12.75" hidden="false" customHeight="false" outlineLevel="0" collapsed="false">
      <c r="A8003" s="1" t="n">
        <f aca="true">RAND()</f>
        <v>0.0675929493907839</v>
      </c>
      <c r="B8003" s="1" t="n">
        <f aca="true">RAND()</f>
        <v>0.733135162144289</v>
      </c>
      <c r="C8003" s="1" t="n">
        <f aca="false">ABS(A8003-B8003)</f>
        <v>0.665542212753505</v>
      </c>
    </row>
    <row r="8004" customFormat="false" ht="12.75" hidden="false" customHeight="false" outlineLevel="0" collapsed="false">
      <c r="A8004" s="1" t="n">
        <f aca="true">RAND()</f>
        <v>0.991118597519423</v>
      </c>
      <c r="B8004" s="1" t="n">
        <f aca="true">RAND()</f>
        <v>0.110888470748477</v>
      </c>
      <c r="C8004" s="1" t="n">
        <f aca="false">ABS(A8004-B8004)</f>
        <v>0.880230126770946</v>
      </c>
    </row>
    <row r="8005" customFormat="false" ht="12.75" hidden="false" customHeight="false" outlineLevel="0" collapsed="false">
      <c r="A8005" s="1" t="n">
        <f aca="true">RAND()</f>
        <v>0.637675629240317</v>
      </c>
      <c r="B8005" s="1" t="n">
        <f aca="true">RAND()</f>
        <v>0.0150916251963191</v>
      </c>
      <c r="C8005" s="1" t="n">
        <f aca="false">ABS(A8005-B8005)</f>
        <v>0.622584004043998</v>
      </c>
    </row>
    <row r="8006" customFormat="false" ht="12.75" hidden="false" customHeight="false" outlineLevel="0" collapsed="false">
      <c r="A8006" s="1" t="n">
        <f aca="true">RAND()</f>
        <v>0.332844957277063</v>
      </c>
      <c r="B8006" s="1" t="n">
        <f aca="true">RAND()</f>
        <v>0.679998609325289</v>
      </c>
      <c r="C8006" s="1" t="n">
        <f aca="false">ABS(A8006-B8006)</f>
        <v>0.347153652048226</v>
      </c>
    </row>
    <row r="8007" customFormat="false" ht="12.75" hidden="false" customHeight="false" outlineLevel="0" collapsed="false">
      <c r="A8007" s="1" t="n">
        <f aca="true">RAND()</f>
        <v>0.445293314789295</v>
      </c>
      <c r="B8007" s="1" t="n">
        <f aca="true">RAND()</f>
        <v>0.90689165213226</v>
      </c>
      <c r="C8007" s="1" t="n">
        <f aca="false">ABS(A8007-B8007)</f>
        <v>0.461598337342965</v>
      </c>
    </row>
    <row r="8008" customFormat="false" ht="12.75" hidden="false" customHeight="false" outlineLevel="0" collapsed="false">
      <c r="A8008" s="1" t="n">
        <f aca="true">RAND()</f>
        <v>0.262631686063742</v>
      </c>
      <c r="B8008" s="1" t="n">
        <f aca="true">RAND()</f>
        <v>0.72182229034835</v>
      </c>
      <c r="C8008" s="1" t="n">
        <f aca="false">ABS(A8008-B8008)</f>
        <v>0.459190604284608</v>
      </c>
    </row>
    <row r="8009" customFormat="false" ht="12.75" hidden="false" customHeight="false" outlineLevel="0" collapsed="false">
      <c r="A8009" s="1" t="n">
        <f aca="true">RAND()</f>
        <v>0.404749177146893</v>
      </c>
      <c r="B8009" s="1" t="n">
        <f aca="true">RAND()</f>
        <v>0.834504202254398</v>
      </c>
      <c r="C8009" s="1" t="n">
        <f aca="false">ABS(A8009-B8009)</f>
        <v>0.429755025107505</v>
      </c>
    </row>
    <row r="8010" customFormat="false" ht="12.75" hidden="false" customHeight="false" outlineLevel="0" collapsed="false">
      <c r="A8010" s="1" t="n">
        <f aca="true">RAND()</f>
        <v>0.999373425255581</v>
      </c>
      <c r="B8010" s="1" t="n">
        <f aca="true">RAND()</f>
        <v>0.353498877941085</v>
      </c>
      <c r="C8010" s="1" t="n">
        <f aca="false">ABS(A8010-B8010)</f>
        <v>0.645874547314496</v>
      </c>
    </row>
    <row r="8011" customFormat="false" ht="12.75" hidden="false" customHeight="false" outlineLevel="0" collapsed="false">
      <c r="A8011" s="1" t="n">
        <f aca="true">RAND()</f>
        <v>0.904530085200275</v>
      </c>
      <c r="B8011" s="1" t="n">
        <f aca="true">RAND()</f>
        <v>0.700650531831094</v>
      </c>
      <c r="C8011" s="1" t="n">
        <f aca="false">ABS(A8011-B8011)</f>
        <v>0.203879553369181</v>
      </c>
    </row>
    <row r="8012" customFormat="false" ht="12.75" hidden="false" customHeight="false" outlineLevel="0" collapsed="false">
      <c r="A8012" s="1" t="n">
        <f aca="true">RAND()</f>
        <v>0.724118997898299</v>
      </c>
      <c r="B8012" s="1" t="n">
        <f aca="true">RAND()</f>
        <v>0.195098317136482</v>
      </c>
      <c r="C8012" s="1" t="n">
        <f aca="false">ABS(A8012-B8012)</f>
        <v>0.529020680761817</v>
      </c>
    </row>
    <row r="8013" customFormat="false" ht="12.75" hidden="false" customHeight="false" outlineLevel="0" collapsed="false">
      <c r="A8013" s="1" t="n">
        <f aca="true">RAND()</f>
        <v>0.790529136457448</v>
      </c>
      <c r="B8013" s="1" t="n">
        <f aca="true">RAND()</f>
        <v>0.226927283939411</v>
      </c>
      <c r="C8013" s="1" t="n">
        <f aca="false">ABS(A8013-B8013)</f>
        <v>0.563601852518037</v>
      </c>
    </row>
    <row r="8014" customFormat="false" ht="12.75" hidden="false" customHeight="false" outlineLevel="0" collapsed="false">
      <c r="A8014" s="1" t="n">
        <f aca="true">RAND()</f>
        <v>0.728058748275696</v>
      </c>
      <c r="B8014" s="1" t="n">
        <f aca="true">RAND()</f>
        <v>0.471451830116173</v>
      </c>
      <c r="C8014" s="1" t="n">
        <f aca="false">ABS(A8014-B8014)</f>
        <v>0.256606918159523</v>
      </c>
    </row>
    <row r="8015" customFormat="false" ht="12.75" hidden="false" customHeight="false" outlineLevel="0" collapsed="false">
      <c r="A8015" s="1" t="n">
        <f aca="true">RAND()</f>
        <v>0.105866234703049</v>
      </c>
      <c r="B8015" s="1" t="n">
        <f aca="true">RAND()</f>
        <v>0.205088012365704</v>
      </c>
      <c r="C8015" s="1" t="n">
        <f aca="false">ABS(A8015-B8015)</f>
        <v>0.0992217776626548</v>
      </c>
    </row>
    <row r="8016" customFormat="false" ht="12.75" hidden="false" customHeight="false" outlineLevel="0" collapsed="false">
      <c r="A8016" s="1" t="n">
        <f aca="true">RAND()</f>
        <v>0.689555304316269</v>
      </c>
      <c r="B8016" s="1" t="n">
        <f aca="true">RAND()</f>
        <v>0.0282835567889128</v>
      </c>
      <c r="C8016" s="1" t="n">
        <f aca="false">ABS(A8016-B8016)</f>
        <v>0.661271747527356</v>
      </c>
    </row>
    <row r="8017" customFormat="false" ht="12.75" hidden="false" customHeight="false" outlineLevel="0" collapsed="false">
      <c r="A8017" s="1" t="n">
        <f aca="true">RAND()</f>
        <v>0.325019828329304</v>
      </c>
      <c r="B8017" s="1" t="n">
        <f aca="true">RAND()</f>
        <v>0.294797578471767</v>
      </c>
      <c r="C8017" s="1" t="n">
        <f aca="false">ABS(A8017-B8017)</f>
        <v>0.030222249857537</v>
      </c>
    </row>
    <row r="8018" customFormat="false" ht="12.75" hidden="false" customHeight="false" outlineLevel="0" collapsed="false">
      <c r="A8018" s="1" t="n">
        <f aca="true">RAND()</f>
        <v>0.488559882783556</v>
      </c>
      <c r="B8018" s="1" t="n">
        <f aca="true">RAND()</f>
        <v>0.543254240271921</v>
      </c>
      <c r="C8018" s="1" t="n">
        <f aca="false">ABS(A8018-B8018)</f>
        <v>0.0546943574883648</v>
      </c>
    </row>
    <row r="8019" customFormat="false" ht="12.75" hidden="false" customHeight="false" outlineLevel="0" collapsed="false">
      <c r="A8019" s="1" t="n">
        <f aca="true">RAND()</f>
        <v>0.283144768706765</v>
      </c>
      <c r="B8019" s="1" t="n">
        <f aca="true">RAND()</f>
        <v>0.246375796977389</v>
      </c>
      <c r="C8019" s="1" t="n">
        <f aca="false">ABS(A8019-B8019)</f>
        <v>0.0367689717293752</v>
      </c>
    </row>
    <row r="8020" customFormat="false" ht="12.75" hidden="false" customHeight="false" outlineLevel="0" collapsed="false">
      <c r="A8020" s="1" t="n">
        <f aca="true">RAND()</f>
        <v>0.473892751131994</v>
      </c>
      <c r="B8020" s="1" t="n">
        <f aca="true">RAND()</f>
        <v>0.0370291809473555</v>
      </c>
      <c r="C8020" s="1" t="n">
        <f aca="false">ABS(A8020-B8020)</f>
        <v>0.436863570184639</v>
      </c>
    </row>
    <row r="8021" customFormat="false" ht="12.75" hidden="false" customHeight="false" outlineLevel="0" collapsed="false">
      <c r="A8021" s="1" t="n">
        <f aca="true">RAND()</f>
        <v>0.0903956033562086</v>
      </c>
      <c r="B8021" s="1" t="n">
        <f aca="true">RAND()</f>
        <v>0.876055857641258</v>
      </c>
      <c r="C8021" s="1" t="n">
        <f aca="false">ABS(A8021-B8021)</f>
        <v>0.785660254285049</v>
      </c>
    </row>
    <row r="8022" customFormat="false" ht="12.75" hidden="false" customHeight="false" outlineLevel="0" collapsed="false">
      <c r="A8022" s="1" t="n">
        <f aca="true">RAND()</f>
        <v>0.806822514372359</v>
      </c>
      <c r="B8022" s="1" t="n">
        <f aca="true">RAND()</f>
        <v>0.174668295578012</v>
      </c>
      <c r="C8022" s="1" t="n">
        <f aca="false">ABS(A8022-B8022)</f>
        <v>0.632154218794347</v>
      </c>
    </row>
    <row r="8023" customFormat="false" ht="12.75" hidden="false" customHeight="false" outlineLevel="0" collapsed="false">
      <c r="A8023" s="1" t="n">
        <f aca="true">RAND()</f>
        <v>0.788125625447173</v>
      </c>
      <c r="B8023" s="1" t="n">
        <f aca="true">RAND()</f>
        <v>0.463969589073473</v>
      </c>
      <c r="C8023" s="1" t="n">
        <f aca="false">ABS(A8023-B8023)</f>
        <v>0.3241560363737</v>
      </c>
    </row>
    <row r="8024" customFormat="false" ht="12.75" hidden="false" customHeight="false" outlineLevel="0" collapsed="false">
      <c r="A8024" s="1" t="n">
        <f aca="true">RAND()</f>
        <v>0.29578792142817</v>
      </c>
      <c r="B8024" s="1" t="n">
        <f aca="true">RAND()</f>
        <v>0.996777706294145</v>
      </c>
      <c r="C8024" s="1" t="n">
        <f aca="false">ABS(A8024-B8024)</f>
        <v>0.700989784865975</v>
      </c>
    </row>
    <row r="8025" customFormat="false" ht="12.75" hidden="false" customHeight="false" outlineLevel="0" collapsed="false">
      <c r="A8025" s="1" t="n">
        <f aca="true">RAND()</f>
        <v>0.620906960710877</v>
      </c>
      <c r="B8025" s="1" t="n">
        <f aca="true">RAND()</f>
        <v>0.194881947176204</v>
      </c>
      <c r="C8025" s="1" t="n">
        <f aca="false">ABS(A8025-B8025)</f>
        <v>0.426025013534673</v>
      </c>
    </row>
    <row r="8026" customFormat="false" ht="12.75" hidden="false" customHeight="false" outlineLevel="0" collapsed="false">
      <c r="A8026" s="1" t="n">
        <f aca="true">RAND()</f>
        <v>0.872093545819874</v>
      </c>
      <c r="B8026" s="1" t="n">
        <f aca="true">RAND()</f>
        <v>0.0565877413268435</v>
      </c>
      <c r="C8026" s="1" t="n">
        <f aca="false">ABS(A8026-B8026)</f>
        <v>0.815505804493031</v>
      </c>
    </row>
    <row r="8027" customFormat="false" ht="12.75" hidden="false" customHeight="false" outlineLevel="0" collapsed="false">
      <c r="A8027" s="1" t="n">
        <f aca="true">RAND()</f>
        <v>0.0982763948392536</v>
      </c>
      <c r="B8027" s="1" t="n">
        <f aca="true">RAND()</f>
        <v>0.123482375104626</v>
      </c>
      <c r="C8027" s="1" t="n">
        <f aca="false">ABS(A8027-B8027)</f>
        <v>0.0252059802653719</v>
      </c>
    </row>
    <row r="8028" customFormat="false" ht="12.75" hidden="false" customHeight="false" outlineLevel="0" collapsed="false">
      <c r="A8028" s="1" t="n">
        <f aca="true">RAND()</f>
        <v>0.916393343691634</v>
      </c>
      <c r="B8028" s="1" t="n">
        <f aca="true">RAND()</f>
        <v>0.824020166540396</v>
      </c>
      <c r="C8028" s="1" t="n">
        <f aca="false">ABS(A8028-B8028)</f>
        <v>0.0923731771512381</v>
      </c>
    </row>
    <row r="8029" customFormat="false" ht="12.75" hidden="false" customHeight="false" outlineLevel="0" collapsed="false">
      <c r="A8029" s="1" t="n">
        <f aca="true">RAND()</f>
        <v>0.327494092111107</v>
      </c>
      <c r="B8029" s="1" t="n">
        <f aca="true">RAND()</f>
        <v>0.26216964560566</v>
      </c>
      <c r="C8029" s="1" t="n">
        <f aca="false">ABS(A8029-B8029)</f>
        <v>0.0653244465054463</v>
      </c>
    </row>
    <row r="8030" customFormat="false" ht="12.75" hidden="false" customHeight="false" outlineLevel="0" collapsed="false">
      <c r="A8030" s="1" t="n">
        <f aca="true">RAND()</f>
        <v>0.960793254900081</v>
      </c>
      <c r="B8030" s="1" t="n">
        <f aca="true">RAND()</f>
        <v>0.750536174380898</v>
      </c>
      <c r="C8030" s="1" t="n">
        <f aca="false">ABS(A8030-B8030)</f>
        <v>0.210257080519183</v>
      </c>
    </row>
    <row r="8031" customFormat="false" ht="12.75" hidden="false" customHeight="false" outlineLevel="0" collapsed="false">
      <c r="A8031" s="1" t="n">
        <f aca="true">RAND()</f>
        <v>0.334132725710414</v>
      </c>
      <c r="B8031" s="1" t="n">
        <f aca="true">RAND()</f>
        <v>0.654263149614113</v>
      </c>
      <c r="C8031" s="1" t="n">
        <f aca="false">ABS(A8031-B8031)</f>
        <v>0.320130423903699</v>
      </c>
    </row>
    <row r="8032" customFormat="false" ht="12.75" hidden="false" customHeight="false" outlineLevel="0" collapsed="false">
      <c r="A8032" s="1" t="n">
        <f aca="true">RAND()</f>
        <v>0.443108009083314</v>
      </c>
      <c r="B8032" s="1" t="n">
        <f aca="true">RAND()</f>
        <v>0.832904627908988</v>
      </c>
      <c r="C8032" s="1" t="n">
        <f aca="false">ABS(A8032-B8032)</f>
        <v>0.389796618825675</v>
      </c>
    </row>
    <row r="8033" customFormat="false" ht="12.75" hidden="false" customHeight="false" outlineLevel="0" collapsed="false">
      <c r="A8033" s="1" t="n">
        <f aca="true">RAND()</f>
        <v>0.267136548287457</v>
      </c>
      <c r="B8033" s="1" t="n">
        <f aca="true">RAND()</f>
        <v>0.882295305749451</v>
      </c>
      <c r="C8033" s="1" t="n">
        <f aca="false">ABS(A8033-B8033)</f>
        <v>0.615158757461994</v>
      </c>
    </row>
    <row r="8034" customFormat="false" ht="12.75" hidden="false" customHeight="false" outlineLevel="0" collapsed="false">
      <c r="A8034" s="1" t="n">
        <f aca="true">RAND()</f>
        <v>0.348753394733982</v>
      </c>
      <c r="B8034" s="1" t="n">
        <f aca="true">RAND()</f>
        <v>0.885442818908826</v>
      </c>
      <c r="C8034" s="1" t="n">
        <f aca="false">ABS(A8034-B8034)</f>
        <v>0.536689424174844</v>
      </c>
    </row>
    <row r="8035" customFormat="false" ht="12.75" hidden="false" customHeight="false" outlineLevel="0" collapsed="false">
      <c r="A8035" s="1" t="n">
        <f aca="true">RAND()</f>
        <v>0.0312135029913541</v>
      </c>
      <c r="B8035" s="1" t="n">
        <f aca="true">RAND()</f>
        <v>0.95922290442375</v>
      </c>
      <c r="C8035" s="1" t="n">
        <f aca="false">ABS(A8035-B8035)</f>
        <v>0.928009401432396</v>
      </c>
    </row>
    <row r="8036" customFormat="false" ht="12.75" hidden="false" customHeight="false" outlineLevel="0" collapsed="false">
      <c r="A8036" s="1" t="n">
        <f aca="true">RAND()</f>
        <v>0.0576317598445306</v>
      </c>
      <c r="B8036" s="1" t="n">
        <f aca="true">RAND()</f>
        <v>0.390485244449717</v>
      </c>
      <c r="C8036" s="1" t="n">
        <f aca="false">ABS(A8036-B8036)</f>
        <v>0.332853484605187</v>
      </c>
    </row>
    <row r="8037" customFormat="false" ht="12.75" hidden="false" customHeight="false" outlineLevel="0" collapsed="false">
      <c r="A8037" s="1" t="n">
        <f aca="true">RAND()</f>
        <v>0.248376713775473</v>
      </c>
      <c r="B8037" s="1" t="n">
        <f aca="true">RAND()</f>
        <v>0.780699916150589</v>
      </c>
      <c r="C8037" s="1" t="n">
        <f aca="false">ABS(A8037-B8037)</f>
        <v>0.532323202375116</v>
      </c>
    </row>
    <row r="8038" customFormat="false" ht="12.75" hidden="false" customHeight="false" outlineLevel="0" collapsed="false">
      <c r="A8038" s="1" t="n">
        <f aca="true">RAND()</f>
        <v>0.790219882023287</v>
      </c>
      <c r="B8038" s="1" t="n">
        <f aca="true">RAND()</f>
        <v>0.586364919576146</v>
      </c>
      <c r="C8038" s="1" t="n">
        <f aca="false">ABS(A8038-B8038)</f>
        <v>0.203854962447141</v>
      </c>
    </row>
    <row r="8039" customFormat="false" ht="12.75" hidden="false" customHeight="false" outlineLevel="0" collapsed="false">
      <c r="A8039" s="1" t="n">
        <f aca="true">RAND()</f>
        <v>0.940682793425023</v>
      </c>
      <c r="B8039" s="1" t="n">
        <f aca="true">RAND()</f>
        <v>0.875657218387791</v>
      </c>
      <c r="C8039" s="1" t="n">
        <f aca="false">ABS(A8039-B8039)</f>
        <v>0.0650255750372319</v>
      </c>
    </row>
    <row r="8040" customFormat="false" ht="12.75" hidden="false" customHeight="false" outlineLevel="0" collapsed="false">
      <c r="A8040" s="1" t="n">
        <f aca="true">RAND()</f>
        <v>0.669375605413858</v>
      </c>
      <c r="B8040" s="1" t="n">
        <f aca="true">RAND()</f>
        <v>0.866435086405611</v>
      </c>
      <c r="C8040" s="1" t="n">
        <f aca="false">ABS(A8040-B8040)</f>
        <v>0.197059480991752</v>
      </c>
    </row>
    <row r="8041" customFormat="false" ht="12.75" hidden="false" customHeight="false" outlineLevel="0" collapsed="false">
      <c r="A8041" s="1" t="n">
        <f aca="true">RAND()</f>
        <v>0.606161487150172</v>
      </c>
      <c r="B8041" s="1" t="n">
        <f aca="true">RAND()</f>
        <v>0.617598656648792</v>
      </c>
      <c r="C8041" s="1" t="n">
        <f aca="false">ABS(A8041-B8041)</f>
        <v>0.0114371694986201</v>
      </c>
    </row>
    <row r="8042" customFormat="false" ht="12.75" hidden="false" customHeight="false" outlineLevel="0" collapsed="false">
      <c r="A8042" s="1" t="n">
        <f aca="true">RAND()</f>
        <v>0.364329197572239</v>
      </c>
      <c r="B8042" s="1" t="n">
        <f aca="true">RAND()</f>
        <v>0.270860914312537</v>
      </c>
      <c r="C8042" s="1" t="n">
        <f aca="false">ABS(A8042-B8042)</f>
        <v>0.0934682832597016</v>
      </c>
    </row>
    <row r="8043" customFormat="false" ht="12.75" hidden="false" customHeight="false" outlineLevel="0" collapsed="false">
      <c r="A8043" s="1" t="n">
        <f aca="true">RAND()</f>
        <v>0.245574965467872</v>
      </c>
      <c r="B8043" s="1" t="n">
        <f aca="true">RAND()</f>
        <v>0.284711599403711</v>
      </c>
      <c r="C8043" s="1" t="n">
        <f aca="false">ABS(A8043-B8043)</f>
        <v>0.0391366339358392</v>
      </c>
    </row>
    <row r="8044" customFormat="false" ht="12.75" hidden="false" customHeight="false" outlineLevel="0" collapsed="false">
      <c r="A8044" s="1" t="n">
        <f aca="true">RAND()</f>
        <v>0.960253592713897</v>
      </c>
      <c r="B8044" s="1" t="n">
        <f aca="true">RAND()</f>
        <v>0.414349212107656</v>
      </c>
      <c r="C8044" s="1" t="n">
        <f aca="false">ABS(A8044-B8044)</f>
        <v>0.54590438060624</v>
      </c>
    </row>
    <row r="8045" customFormat="false" ht="12.75" hidden="false" customHeight="false" outlineLevel="0" collapsed="false">
      <c r="A8045" s="1" t="n">
        <f aca="true">RAND()</f>
        <v>0.592846891199893</v>
      </c>
      <c r="B8045" s="1" t="n">
        <f aca="true">RAND()</f>
        <v>0.374295155230482</v>
      </c>
      <c r="C8045" s="1" t="n">
        <f aca="false">ABS(A8045-B8045)</f>
        <v>0.21855173596941</v>
      </c>
    </row>
    <row r="8046" customFormat="false" ht="12.75" hidden="false" customHeight="false" outlineLevel="0" collapsed="false">
      <c r="A8046" s="1" t="n">
        <f aca="true">RAND()</f>
        <v>0.120017974073992</v>
      </c>
      <c r="B8046" s="1" t="n">
        <f aca="true">RAND()</f>
        <v>0.186108527058922</v>
      </c>
      <c r="C8046" s="1" t="n">
        <f aca="false">ABS(A8046-B8046)</f>
        <v>0.0660905529849297</v>
      </c>
    </row>
    <row r="8047" customFormat="false" ht="12.75" hidden="false" customHeight="false" outlineLevel="0" collapsed="false">
      <c r="A8047" s="1" t="n">
        <f aca="true">RAND()</f>
        <v>0.984549077524213</v>
      </c>
      <c r="B8047" s="1" t="n">
        <f aca="true">RAND()</f>
        <v>0.509552836518274</v>
      </c>
      <c r="C8047" s="1" t="n">
        <f aca="false">ABS(A8047-B8047)</f>
        <v>0.47499624100594</v>
      </c>
    </row>
    <row r="8048" customFormat="false" ht="12.75" hidden="false" customHeight="false" outlineLevel="0" collapsed="false">
      <c r="A8048" s="1" t="n">
        <f aca="true">RAND()</f>
        <v>0.716670317923674</v>
      </c>
      <c r="B8048" s="1" t="n">
        <f aca="true">RAND()</f>
        <v>0.0313232026607272</v>
      </c>
      <c r="C8048" s="1" t="n">
        <f aca="false">ABS(A8048-B8048)</f>
        <v>0.685347115262947</v>
      </c>
    </row>
    <row r="8049" customFormat="false" ht="12.75" hidden="false" customHeight="false" outlineLevel="0" collapsed="false">
      <c r="A8049" s="1" t="n">
        <f aca="true">RAND()</f>
        <v>0.399969300826967</v>
      </c>
      <c r="B8049" s="1" t="n">
        <f aca="true">RAND()</f>
        <v>0.85047061307568</v>
      </c>
      <c r="C8049" s="1" t="n">
        <f aca="false">ABS(A8049-B8049)</f>
        <v>0.450501312248713</v>
      </c>
    </row>
    <row r="8050" customFormat="false" ht="12.75" hidden="false" customHeight="false" outlineLevel="0" collapsed="false">
      <c r="A8050" s="1" t="n">
        <f aca="true">RAND()</f>
        <v>0.927618999995241</v>
      </c>
      <c r="B8050" s="1" t="n">
        <f aca="true">RAND()</f>
        <v>0.101212852625207</v>
      </c>
      <c r="C8050" s="1" t="n">
        <f aca="false">ABS(A8050-B8050)</f>
        <v>0.826406147370033</v>
      </c>
    </row>
    <row r="8051" customFormat="false" ht="12.75" hidden="false" customHeight="false" outlineLevel="0" collapsed="false">
      <c r="A8051" s="1" t="n">
        <f aca="true">RAND()</f>
        <v>0.321274444974008</v>
      </c>
      <c r="B8051" s="1" t="n">
        <f aca="true">RAND()</f>
        <v>0.39945997208737</v>
      </c>
      <c r="C8051" s="1" t="n">
        <f aca="false">ABS(A8051-B8051)</f>
        <v>0.0781855271133625</v>
      </c>
    </row>
    <row r="8052" customFormat="false" ht="12.75" hidden="false" customHeight="false" outlineLevel="0" collapsed="false">
      <c r="A8052" s="1" t="n">
        <f aca="true">RAND()</f>
        <v>0.378760667069741</v>
      </c>
      <c r="B8052" s="1" t="n">
        <f aca="true">RAND()</f>
        <v>0.296474203955377</v>
      </c>
      <c r="C8052" s="1" t="n">
        <f aca="false">ABS(A8052-B8052)</f>
        <v>0.0822864631143638</v>
      </c>
    </row>
    <row r="8053" customFormat="false" ht="12.75" hidden="false" customHeight="false" outlineLevel="0" collapsed="false">
      <c r="A8053" s="1" t="n">
        <f aca="true">RAND()</f>
        <v>0.733987697377579</v>
      </c>
      <c r="B8053" s="1" t="n">
        <f aca="true">RAND()</f>
        <v>0.360899572981554</v>
      </c>
      <c r="C8053" s="1" t="n">
        <f aca="false">ABS(A8053-B8053)</f>
        <v>0.373088124396024</v>
      </c>
    </row>
    <row r="8054" customFormat="false" ht="12.75" hidden="false" customHeight="false" outlineLevel="0" collapsed="false">
      <c r="A8054" s="1" t="n">
        <f aca="true">RAND()</f>
        <v>0.0902732212198862</v>
      </c>
      <c r="B8054" s="1" t="n">
        <f aca="true">RAND()</f>
        <v>0.487561337386616</v>
      </c>
      <c r="C8054" s="1" t="n">
        <f aca="false">ABS(A8054-B8054)</f>
        <v>0.39728811616673</v>
      </c>
    </row>
    <row r="8055" customFormat="false" ht="12.75" hidden="false" customHeight="false" outlineLevel="0" collapsed="false">
      <c r="A8055" s="1" t="n">
        <f aca="true">RAND()</f>
        <v>0.896233392655953</v>
      </c>
      <c r="B8055" s="1" t="n">
        <f aca="true">RAND()</f>
        <v>0.38273275809842</v>
      </c>
      <c r="C8055" s="1" t="n">
        <f aca="false">ABS(A8055-B8055)</f>
        <v>0.513500634557533</v>
      </c>
    </row>
    <row r="8056" customFormat="false" ht="12.75" hidden="false" customHeight="false" outlineLevel="0" collapsed="false">
      <c r="A8056" s="1" t="n">
        <f aca="true">RAND()</f>
        <v>0.580011989694345</v>
      </c>
      <c r="B8056" s="1" t="n">
        <f aca="true">RAND()</f>
        <v>0.736649552913233</v>
      </c>
      <c r="C8056" s="1" t="n">
        <f aca="false">ABS(A8056-B8056)</f>
        <v>0.156637563218889</v>
      </c>
    </row>
    <row r="8057" customFormat="false" ht="12.75" hidden="false" customHeight="false" outlineLevel="0" collapsed="false">
      <c r="A8057" s="1" t="n">
        <f aca="true">RAND()</f>
        <v>0.0941881614547173</v>
      </c>
      <c r="B8057" s="1" t="n">
        <f aca="true">RAND()</f>
        <v>0.203180674647203</v>
      </c>
      <c r="C8057" s="1" t="n">
        <f aca="false">ABS(A8057-B8057)</f>
        <v>0.108992513192485</v>
      </c>
    </row>
    <row r="8058" customFormat="false" ht="12.75" hidden="false" customHeight="false" outlineLevel="0" collapsed="false">
      <c r="A8058" s="1" t="n">
        <f aca="true">RAND()</f>
        <v>0.142384640594433</v>
      </c>
      <c r="B8058" s="1" t="n">
        <f aca="true">RAND()</f>
        <v>0.398586401023803</v>
      </c>
      <c r="C8058" s="1" t="n">
        <f aca="false">ABS(A8058-B8058)</f>
        <v>0.25620176042937</v>
      </c>
    </row>
    <row r="8059" customFormat="false" ht="12.75" hidden="false" customHeight="false" outlineLevel="0" collapsed="false">
      <c r="A8059" s="1" t="n">
        <f aca="true">RAND()</f>
        <v>0.737255149716095</v>
      </c>
      <c r="B8059" s="1" t="n">
        <f aca="true">RAND()</f>
        <v>0.481090670951121</v>
      </c>
      <c r="C8059" s="1" t="n">
        <f aca="false">ABS(A8059-B8059)</f>
        <v>0.256164478764974</v>
      </c>
    </row>
    <row r="8060" customFormat="false" ht="12.75" hidden="false" customHeight="false" outlineLevel="0" collapsed="false">
      <c r="A8060" s="1" t="n">
        <f aca="true">RAND()</f>
        <v>0.816495853938655</v>
      </c>
      <c r="B8060" s="1" t="n">
        <f aca="true">RAND()</f>
        <v>0.631561794034219</v>
      </c>
      <c r="C8060" s="1" t="n">
        <f aca="false">ABS(A8060-B8060)</f>
        <v>0.184934059904436</v>
      </c>
    </row>
    <row r="8061" customFormat="false" ht="12.75" hidden="false" customHeight="false" outlineLevel="0" collapsed="false">
      <c r="A8061" s="1" t="n">
        <f aca="true">RAND()</f>
        <v>0.160740787013325</v>
      </c>
      <c r="B8061" s="1" t="n">
        <f aca="true">RAND()</f>
        <v>0.0594571445430178</v>
      </c>
      <c r="C8061" s="1" t="n">
        <f aca="false">ABS(A8061-B8061)</f>
        <v>0.101283642470308</v>
      </c>
    </row>
    <row r="8062" customFormat="false" ht="12.75" hidden="false" customHeight="false" outlineLevel="0" collapsed="false">
      <c r="A8062" s="1" t="n">
        <f aca="true">RAND()</f>
        <v>0.356820790551593</v>
      </c>
      <c r="B8062" s="1" t="n">
        <f aca="true">RAND()</f>
        <v>0.20456390528684</v>
      </c>
      <c r="C8062" s="1" t="n">
        <f aca="false">ABS(A8062-B8062)</f>
        <v>0.152256885264753</v>
      </c>
    </row>
    <row r="8063" customFormat="false" ht="12.75" hidden="false" customHeight="false" outlineLevel="0" collapsed="false">
      <c r="A8063" s="1" t="n">
        <f aca="true">RAND()</f>
        <v>0.971032542922837</v>
      </c>
      <c r="B8063" s="1" t="n">
        <f aca="true">RAND()</f>
        <v>0.442290273600273</v>
      </c>
      <c r="C8063" s="1" t="n">
        <f aca="false">ABS(A8063-B8063)</f>
        <v>0.528742269322564</v>
      </c>
    </row>
    <row r="8064" customFormat="false" ht="12.75" hidden="false" customHeight="false" outlineLevel="0" collapsed="false">
      <c r="A8064" s="1" t="n">
        <f aca="true">RAND()</f>
        <v>0.210098048773265</v>
      </c>
      <c r="B8064" s="1" t="n">
        <f aca="true">RAND()</f>
        <v>0.635329749888342</v>
      </c>
      <c r="C8064" s="1" t="n">
        <f aca="false">ABS(A8064-B8064)</f>
        <v>0.425231701115077</v>
      </c>
    </row>
    <row r="8065" customFormat="false" ht="12.75" hidden="false" customHeight="false" outlineLevel="0" collapsed="false">
      <c r="A8065" s="1" t="n">
        <f aca="true">RAND()</f>
        <v>0.778079217984705</v>
      </c>
      <c r="B8065" s="1" t="n">
        <f aca="true">RAND()</f>
        <v>0.635976875835005</v>
      </c>
      <c r="C8065" s="1" t="n">
        <f aca="false">ABS(A8065-B8065)</f>
        <v>0.1421023421497</v>
      </c>
    </row>
    <row r="8066" customFormat="false" ht="12.75" hidden="false" customHeight="false" outlineLevel="0" collapsed="false">
      <c r="A8066" s="1" t="n">
        <f aca="true">RAND()</f>
        <v>0.741455832702065</v>
      </c>
      <c r="B8066" s="1" t="n">
        <f aca="true">RAND()</f>
        <v>0.157369301293993</v>
      </c>
      <c r="C8066" s="1" t="n">
        <f aca="false">ABS(A8066-B8066)</f>
        <v>0.584086531408072</v>
      </c>
    </row>
    <row r="8067" customFormat="false" ht="12.75" hidden="false" customHeight="false" outlineLevel="0" collapsed="false">
      <c r="A8067" s="1" t="n">
        <f aca="true">RAND()</f>
        <v>0.0271126938011759</v>
      </c>
      <c r="B8067" s="1" t="n">
        <f aca="true">RAND()</f>
        <v>0.522713333003391</v>
      </c>
      <c r="C8067" s="1" t="n">
        <f aca="false">ABS(A8067-B8067)</f>
        <v>0.495600639202215</v>
      </c>
    </row>
    <row r="8068" customFormat="false" ht="12.75" hidden="false" customHeight="false" outlineLevel="0" collapsed="false">
      <c r="A8068" s="1" t="n">
        <f aca="true">RAND()</f>
        <v>0.325898059138077</v>
      </c>
      <c r="B8068" s="1" t="n">
        <f aca="true">RAND()</f>
        <v>0.14909408882948</v>
      </c>
      <c r="C8068" s="1" t="n">
        <f aca="false">ABS(A8068-B8068)</f>
        <v>0.176803970308597</v>
      </c>
    </row>
    <row r="8069" customFormat="false" ht="12.75" hidden="false" customHeight="false" outlineLevel="0" collapsed="false">
      <c r="A8069" s="1" t="n">
        <f aca="true">RAND()</f>
        <v>0.153320888468349</v>
      </c>
      <c r="B8069" s="1" t="n">
        <f aca="true">RAND()</f>
        <v>0.036617067570588</v>
      </c>
      <c r="C8069" s="1" t="n">
        <f aca="false">ABS(A8069-B8069)</f>
        <v>0.116703820897761</v>
      </c>
    </row>
    <row r="8070" customFormat="false" ht="12.75" hidden="false" customHeight="false" outlineLevel="0" collapsed="false">
      <c r="A8070" s="1" t="n">
        <f aca="true">RAND()</f>
        <v>0.135880219811157</v>
      </c>
      <c r="B8070" s="1" t="n">
        <f aca="true">RAND()</f>
        <v>0.141369365129538</v>
      </c>
      <c r="C8070" s="1" t="n">
        <f aca="false">ABS(A8070-B8070)</f>
        <v>0.0054891453183806</v>
      </c>
    </row>
    <row r="8071" customFormat="false" ht="12.75" hidden="false" customHeight="false" outlineLevel="0" collapsed="false">
      <c r="A8071" s="1" t="n">
        <f aca="true">RAND()</f>
        <v>0.712406060861334</v>
      </c>
      <c r="B8071" s="1" t="n">
        <f aca="true">RAND()</f>
        <v>0.694390705751782</v>
      </c>
      <c r="C8071" s="1" t="n">
        <f aca="false">ABS(A8071-B8071)</f>
        <v>0.0180153551095521</v>
      </c>
    </row>
    <row r="8072" customFormat="false" ht="12.75" hidden="false" customHeight="false" outlineLevel="0" collapsed="false">
      <c r="A8072" s="1" t="n">
        <f aca="true">RAND()</f>
        <v>0.497908050622607</v>
      </c>
      <c r="B8072" s="1" t="n">
        <f aca="true">RAND()</f>
        <v>0.106203643692098</v>
      </c>
      <c r="C8072" s="1" t="n">
        <f aca="false">ABS(A8072-B8072)</f>
        <v>0.391704406930509</v>
      </c>
    </row>
    <row r="8073" customFormat="false" ht="12.75" hidden="false" customHeight="false" outlineLevel="0" collapsed="false">
      <c r="A8073" s="1" t="n">
        <f aca="true">RAND()</f>
        <v>0.340935373843671</v>
      </c>
      <c r="B8073" s="1" t="n">
        <f aca="true">RAND()</f>
        <v>0.422139956488204</v>
      </c>
      <c r="C8073" s="1" t="n">
        <f aca="false">ABS(A8073-B8073)</f>
        <v>0.0812045826445327</v>
      </c>
    </row>
    <row r="8074" customFormat="false" ht="12.75" hidden="false" customHeight="false" outlineLevel="0" collapsed="false">
      <c r="A8074" s="1" t="n">
        <f aca="true">RAND()</f>
        <v>0.403969860730042</v>
      </c>
      <c r="B8074" s="1" t="n">
        <f aca="true">RAND()</f>
        <v>0.719012600494625</v>
      </c>
      <c r="C8074" s="1" t="n">
        <f aca="false">ABS(A8074-B8074)</f>
        <v>0.315042739764583</v>
      </c>
    </row>
    <row r="8075" customFormat="false" ht="12.75" hidden="false" customHeight="false" outlineLevel="0" collapsed="false">
      <c r="A8075" s="1" t="n">
        <f aca="true">RAND()</f>
        <v>0.336818978526045</v>
      </c>
      <c r="B8075" s="1" t="n">
        <f aca="true">RAND()</f>
        <v>0.949508429246707</v>
      </c>
      <c r="C8075" s="1" t="n">
        <f aca="false">ABS(A8075-B8075)</f>
        <v>0.612689450720662</v>
      </c>
    </row>
    <row r="8076" customFormat="false" ht="12.75" hidden="false" customHeight="false" outlineLevel="0" collapsed="false">
      <c r="A8076" s="1" t="n">
        <f aca="true">RAND()</f>
        <v>0.970141749202158</v>
      </c>
      <c r="B8076" s="1" t="n">
        <f aca="true">RAND()</f>
        <v>0.504254186872234</v>
      </c>
      <c r="C8076" s="1" t="n">
        <f aca="false">ABS(A8076-B8076)</f>
        <v>0.465887562329923</v>
      </c>
    </row>
    <row r="8077" customFormat="false" ht="12.75" hidden="false" customHeight="false" outlineLevel="0" collapsed="false">
      <c r="A8077" s="1" t="n">
        <f aca="true">RAND()</f>
        <v>0.392576862962667</v>
      </c>
      <c r="B8077" s="1" t="n">
        <f aca="true">RAND()</f>
        <v>0.055325924480242</v>
      </c>
      <c r="C8077" s="1" t="n">
        <f aca="false">ABS(A8077-B8077)</f>
        <v>0.337250938482425</v>
      </c>
    </row>
    <row r="8078" customFormat="false" ht="12.75" hidden="false" customHeight="false" outlineLevel="0" collapsed="false">
      <c r="A8078" s="1" t="n">
        <f aca="true">RAND()</f>
        <v>0.570024027073567</v>
      </c>
      <c r="B8078" s="1" t="n">
        <f aca="true">RAND()</f>
        <v>0.215066409842845</v>
      </c>
      <c r="C8078" s="1" t="n">
        <f aca="false">ABS(A8078-B8078)</f>
        <v>0.354957617230722</v>
      </c>
    </row>
    <row r="8079" customFormat="false" ht="12.75" hidden="false" customHeight="false" outlineLevel="0" collapsed="false">
      <c r="A8079" s="1" t="n">
        <f aca="true">RAND()</f>
        <v>0.708234333593144</v>
      </c>
      <c r="B8079" s="1" t="n">
        <f aca="true">RAND()</f>
        <v>0.357265977797062</v>
      </c>
      <c r="C8079" s="1" t="n">
        <f aca="false">ABS(A8079-B8079)</f>
        <v>0.350968355796082</v>
      </c>
    </row>
    <row r="8080" customFormat="false" ht="12.75" hidden="false" customHeight="false" outlineLevel="0" collapsed="false">
      <c r="A8080" s="1" t="n">
        <f aca="true">RAND()</f>
        <v>0.23099495336611</v>
      </c>
      <c r="B8080" s="1" t="n">
        <f aca="true">RAND()</f>
        <v>0.781908282776425</v>
      </c>
      <c r="C8080" s="1" t="n">
        <f aca="false">ABS(A8080-B8080)</f>
        <v>0.550913329410315</v>
      </c>
    </row>
    <row r="8081" customFormat="false" ht="12.75" hidden="false" customHeight="false" outlineLevel="0" collapsed="false">
      <c r="A8081" s="1" t="n">
        <f aca="true">RAND()</f>
        <v>0.591486117317158</v>
      </c>
      <c r="B8081" s="1" t="n">
        <f aca="true">RAND()</f>
        <v>0.942683013932085</v>
      </c>
      <c r="C8081" s="1" t="n">
        <f aca="false">ABS(A8081-B8081)</f>
        <v>0.351196896614927</v>
      </c>
    </row>
    <row r="8082" customFormat="false" ht="12.75" hidden="false" customHeight="false" outlineLevel="0" collapsed="false">
      <c r="A8082" s="1" t="n">
        <f aca="true">RAND()</f>
        <v>0.868412030513019</v>
      </c>
      <c r="B8082" s="1" t="n">
        <f aca="true">RAND()</f>
        <v>0.113853260989891</v>
      </c>
      <c r="C8082" s="1" t="n">
        <f aca="false">ABS(A8082-B8082)</f>
        <v>0.754558769523128</v>
      </c>
    </row>
    <row r="8083" customFormat="false" ht="12.75" hidden="false" customHeight="false" outlineLevel="0" collapsed="false">
      <c r="A8083" s="1" t="n">
        <f aca="true">RAND()</f>
        <v>0.0650322460321151</v>
      </c>
      <c r="B8083" s="1" t="n">
        <f aca="true">RAND()</f>
        <v>0.706685889888967</v>
      </c>
      <c r="C8083" s="1" t="n">
        <f aca="false">ABS(A8083-B8083)</f>
        <v>0.641653643856852</v>
      </c>
    </row>
    <row r="8084" customFormat="false" ht="12.75" hidden="false" customHeight="false" outlineLevel="0" collapsed="false">
      <c r="A8084" s="1" t="n">
        <f aca="true">RAND()</f>
        <v>0.521860364172625</v>
      </c>
      <c r="B8084" s="1" t="n">
        <f aca="true">RAND()</f>
        <v>0.113577765315299</v>
      </c>
      <c r="C8084" s="1" t="n">
        <f aca="false">ABS(A8084-B8084)</f>
        <v>0.408282598857326</v>
      </c>
    </row>
    <row r="8085" customFormat="false" ht="12.75" hidden="false" customHeight="false" outlineLevel="0" collapsed="false">
      <c r="A8085" s="1" t="n">
        <f aca="true">RAND()</f>
        <v>0.604396333098451</v>
      </c>
      <c r="B8085" s="1" t="n">
        <f aca="true">RAND()</f>
        <v>0.326457293342112</v>
      </c>
      <c r="C8085" s="1" t="n">
        <f aca="false">ABS(A8085-B8085)</f>
        <v>0.277939039756338</v>
      </c>
    </row>
    <row r="8086" customFormat="false" ht="12.75" hidden="false" customHeight="false" outlineLevel="0" collapsed="false">
      <c r="A8086" s="1" t="n">
        <f aca="true">RAND()</f>
        <v>0.0491913699661108</v>
      </c>
      <c r="B8086" s="1" t="n">
        <f aca="true">RAND()</f>
        <v>0.838641774090916</v>
      </c>
      <c r="C8086" s="1" t="n">
        <f aca="false">ABS(A8086-B8086)</f>
        <v>0.789450404124805</v>
      </c>
    </row>
    <row r="8087" customFormat="false" ht="12.75" hidden="false" customHeight="false" outlineLevel="0" collapsed="false">
      <c r="A8087" s="1" t="n">
        <f aca="true">RAND()</f>
        <v>0.423075688464693</v>
      </c>
      <c r="B8087" s="1" t="n">
        <f aca="true">RAND()</f>
        <v>0.279811689421715</v>
      </c>
      <c r="C8087" s="1" t="n">
        <f aca="false">ABS(A8087-B8087)</f>
        <v>0.143263999042978</v>
      </c>
    </row>
    <row r="8088" customFormat="false" ht="12.75" hidden="false" customHeight="false" outlineLevel="0" collapsed="false">
      <c r="A8088" s="1" t="n">
        <f aca="true">RAND()</f>
        <v>0.370280632803577</v>
      </c>
      <c r="B8088" s="1" t="n">
        <f aca="true">RAND()</f>
        <v>0.53711523227241</v>
      </c>
      <c r="C8088" s="1" t="n">
        <f aca="false">ABS(A8088-B8088)</f>
        <v>0.166834599468833</v>
      </c>
    </row>
    <row r="8089" customFormat="false" ht="12.75" hidden="false" customHeight="false" outlineLevel="0" collapsed="false">
      <c r="A8089" s="1" t="n">
        <f aca="true">RAND()</f>
        <v>0.649087215230226</v>
      </c>
      <c r="B8089" s="1" t="n">
        <f aca="true">RAND()</f>
        <v>0.675853820788371</v>
      </c>
      <c r="C8089" s="1" t="n">
        <f aca="false">ABS(A8089-B8089)</f>
        <v>0.0267666055581459</v>
      </c>
    </row>
    <row r="8090" customFormat="false" ht="12.75" hidden="false" customHeight="false" outlineLevel="0" collapsed="false">
      <c r="A8090" s="1" t="n">
        <f aca="true">RAND()</f>
        <v>0.238474258134299</v>
      </c>
      <c r="B8090" s="1" t="n">
        <f aca="true">RAND()</f>
        <v>0.616575647124107</v>
      </c>
      <c r="C8090" s="1" t="n">
        <f aca="false">ABS(A8090-B8090)</f>
        <v>0.378101388989808</v>
      </c>
    </row>
    <row r="8091" customFormat="false" ht="12.75" hidden="false" customHeight="false" outlineLevel="0" collapsed="false">
      <c r="A8091" s="1" t="n">
        <f aca="true">RAND()</f>
        <v>0.120775375172322</v>
      </c>
      <c r="B8091" s="1" t="n">
        <f aca="true">RAND()</f>
        <v>0.0978360108610171</v>
      </c>
      <c r="C8091" s="1" t="n">
        <f aca="false">ABS(A8091-B8091)</f>
        <v>0.0229393643113044</v>
      </c>
    </row>
    <row r="8092" customFormat="false" ht="12.75" hidden="false" customHeight="false" outlineLevel="0" collapsed="false">
      <c r="A8092" s="1" t="n">
        <f aca="true">RAND()</f>
        <v>0.873331333511635</v>
      </c>
      <c r="B8092" s="1" t="n">
        <f aca="true">RAND()</f>
        <v>0.560554920237416</v>
      </c>
      <c r="C8092" s="1" t="n">
        <f aca="false">ABS(A8092-B8092)</f>
        <v>0.312776413274219</v>
      </c>
    </row>
    <row r="8093" customFormat="false" ht="12.75" hidden="false" customHeight="false" outlineLevel="0" collapsed="false">
      <c r="A8093" s="1" t="n">
        <f aca="true">RAND()</f>
        <v>0.0992962003211823</v>
      </c>
      <c r="B8093" s="1" t="n">
        <f aca="true">RAND()</f>
        <v>0.531060243830294</v>
      </c>
      <c r="C8093" s="1" t="n">
        <f aca="false">ABS(A8093-B8093)</f>
        <v>0.431764043509112</v>
      </c>
    </row>
    <row r="8094" customFormat="false" ht="12.75" hidden="false" customHeight="false" outlineLevel="0" collapsed="false">
      <c r="A8094" s="1" t="n">
        <f aca="true">RAND()</f>
        <v>0.916302224774294</v>
      </c>
      <c r="B8094" s="1" t="n">
        <f aca="true">RAND()</f>
        <v>0.686684203187696</v>
      </c>
      <c r="C8094" s="1" t="n">
        <f aca="false">ABS(A8094-B8094)</f>
        <v>0.229618021586598</v>
      </c>
    </row>
    <row r="8095" customFormat="false" ht="12.75" hidden="false" customHeight="false" outlineLevel="0" collapsed="false">
      <c r="A8095" s="1" t="n">
        <f aca="true">RAND()</f>
        <v>0.129863828495375</v>
      </c>
      <c r="B8095" s="1" t="n">
        <f aca="true">RAND()</f>
        <v>0.40381150974954</v>
      </c>
      <c r="C8095" s="1" t="n">
        <f aca="false">ABS(A8095-B8095)</f>
        <v>0.273947681254165</v>
      </c>
    </row>
    <row r="8096" customFormat="false" ht="12.75" hidden="false" customHeight="false" outlineLevel="0" collapsed="false">
      <c r="A8096" s="1" t="n">
        <f aca="true">RAND()</f>
        <v>0.166237488079742</v>
      </c>
      <c r="B8096" s="1" t="n">
        <f aca="true">RAND()</f>
        <v>0.749321705519307</v>
      </c>
      <c r="C8096" s="1" t="n">
        <f aca="false">ABS(A8096-B8096)</f>
        <v>0.583084217439565</v>
      </c>
    </row>
    <row r="8097" customFormat="false" ht="12.75" hidden="false" customHeight="false" outlineLevel="0" collapsed="false">
      <c r="A8097" s="1" t="n">
        <f aca="true">RAND()</f>
        <v>0.69370139282385</v>
      </c>
      <c r="B8097" s="1" t="n">
        <f aca="true">RAND()</f>
        <v>0.6752351833985</v>
      </c>
      <c r="C8097" s="1" t="n">
        <f aca="false">ABS(A8097-B8097)</f>
        <v>0.0184662094253504</v>
      </c>
    </row>
    <row r="8098" customFormat="false" ht="12.75" hidden="false" customHeight="false" outlineLevel="0" collapsed="false">
      <c r="A8098" s="1" t="n">
        <f aca="true">RAND()</f>
        <v>0.396582731942535</v>
      </c>
      <c r="B8098" s="1" t="n">
        <f aca="true">RAND()</f>
        <v>0.110756163665851</v>
      </c>
      <c r="C8098" s="1" t="n">
        <f aca="false">ABS(A8098-B8098)</f>
        <v>0.285826568276684</v>
      </c>
    </row>
    <row r="8099" customFormat="false" ht="12.75" hidden="false" customHeight="false" outlineLevel="0" collapsed="false">
      <c r="A8099" s="1" t="n">
        <f aca="true">RAND()</f>
        <v>0.904170985504997</v>
      </c>
      <c r="B8099" s="1" t="n">
        <f aca="true">RAND()</f>
        <v>0.191909116916381</v>
      </c>
      <c r="C8099" s="1" t="n">
        <f aca="false">ABS(A8099-B8099)</f>
        <v>0.712261868588616</v>
      </c>
    </row>
    <row r="8100" customFormat="false" ht="12.75" hidden="false" customHeight="false" outlineLevel="0" collapsed="false">
      <c r="A8100" s="1" t="n">
        <f aca="true">RAND()</f>
        <v>0.814400408133325</v>
      </c>
      <c r="B8100" s="1" t="n">
        <f aca="true">RAND()</f>
        <v>0.699644442840631</v>
      </c>
      <c r="C8100" s="1" t="n">
        <f aca="false">ABS(A8100-B8100)</f>
        <v>0.114755965292694</v>
      </c>
    </row>
    <row r="8101" customFormat="false" ht="12.75" hidden="false" customHeight="false" outlineLevel="0" collapsed="false">
      <c r="A8101" s="1" t="n">
        <f aca="true">RAND()</f>
        <v>0.454566380071039</v>
      </c>
      <c r="B8101" s="1" t="n">
        <f aca="true">RAND()</f>
        <v>0.397487056701488</v>
      </c>
      <c r="C8101" s="1" t="n">
        <f aca="false">ABS(A8101-B8101)</f>
        <v>0.0570793233695505</v>
      </c>
    </row>
    <row r="8102" customFormat="false" ht="12.75" hidden="false" customHeight="false" outlineLevel="0" collapsed="false">
      <c r="A8102" s="1" t="n">
        <f aca="true">RAND()</f>
        <v>0.688012933614456</v>
      </c>
      <c r="B8102" s="1" t="n">
        <f aca="true">RAND()</f>
        <v>0.660461654313104</v>
      </c>
      <c r="C8102" s="1" t="n">
        <f aca="false">ABS(A8102-B8102)</f>
        <v>0.027551279301351</v>
      </c>
    </row>
    <row r="8103" customFormat="false" ht="12.75" hidden="false" customHeight="false" outlineLevel="0" collapsed="false">
      <c r="A8103" s="1" t="n">
        <f aca="true">RAND()</f>
        <v>0.614118125934569</v>
      </c>
      <c r="B8103" s="1" t="n">
        <f aca="true">RAND()</f>
        <v>0.119211223332179</v>
      </c>
      <c r="C8103" s="1" t="n">
        <f aca="false">ABS(A8103-B8103)</f>
        <v>0.49490690260239</v>
      </c>
    </row>
    <row r="8104" customFormat="false" ht="12.75" hidden="false" customHeight="false" outlineLevel="0" collapsed="false">
      <c r="A8104" s="1" t="n">
        <f aca="true">RAND()</f>
        <v>0.078284962816366</v>
      </c>
      <c r="B8104" s="1" t="n">
        <f aca="true">RAND()</f>
        <v>0.148587079107316</v>
      </c>
      <c r="C8104" s="1" t="n">
        <f aca="false">ABS(A8104-B8104)</f>
        <v>0.0703021162909504</v>
      </c>
    </row>
    <row r="8105" customFormat="false" ht="12.75" hidden="false" customHeight="false" outlineLevel="0" collapsed="false">
      <c r="A8105" s="1" t="n">
        <f aca="true">RAND()</f>
        <v>0.436362185932013</v>
      </c>
      <c r="B8105" s="1" t="n">
        <f aca="true">RAND()</f>
        <v>0.703202597332253</v>
      </c>
      <c r="C8105" s="1" t="n">
        <f aca="false">ABS(A8105-B8105)</f>
        <v>0.266840411400239</v>
      </c>
    </row>
    <row r="8106" customFormat="false" ht="12.75" hidden="false" customHeight="false" outlineLevel="0" collapsed="false">
      <c r="A8106" s="1" t="n">
        <f aca="true">RAND()</f>
        <v>0.5630847201024</v>
      </c>
      <c r="B8106" s="1" t="n">
        <f aca="true">RAND()</f>
        <v>0.71625458004339</v>
      </c>
      <c r="C8106" s="1" t="n">
        <f aca="false">ABS(A8106-B8106)</f>
        <v>0.153169859940989</v>
      </c>
    </row>
    <row r="8107" customFormat="false" ht="12.75" hidden="false" customHeight="false" outlineLevel="0" collapsed="false">
      <c r="A8107" s="1" t="n">
        <f aca="true">RAND()</f>
        <v>0.000862124668229622</v>
      </c>
      <c r="B8107" s="1" t="n">
        <f aca="true">RAND()</f>
        <v>0.921332471782529</v>
      </c>
      <c r="C8107" s="1" t="n">
        <f aca="false">ABS(A8107-B8107)</f>
        <v>0.920470347114299</v>
      </c>
    </row>
    <row r="8108" customFormat="false" ht="12.75" hidden="false" customHeight="false" outlineLevel="0" collapsed="false">
      <c r="A8108" s="1" t="n">
        <f aca="true">RAND()</f>
        <v>0.475284230524495</v>
      </c>
      <c r="B8108" s="1" t="n">
        <f aca="true">RAND()</f>
        <v>0.527524064847702</v>
      </c>
      <c r="C8108" s="1" t="n">
        <f aca="false">ABS(A8108-B8108)</f>
        <v>0.0522398343232066</v>
      </c>
    </row>
    <row r="8109" customFormat="false" ht="12.75" hidden="false" customHeight="false" outlineLevel="0" collapsed="false">
      <c r="A8109" s="1" t="n">
        <f aca="true">RAND()</f>
        <v>0.369734415243261</v>
      </c>
      <c r="B8109" s="1" t="n">
        <f aca="true">RAND()</f>
        <v>0.240969303552949</v>
      </c>
      <c r="C8109" s="1" t="n">
        <f aca="false">ABS(A8109-B8109)</f>
        <v>0.128765111690312</v>
      </c>
    </row>
    <row r="8110" customFormat="false" ht="12.75" hidden="false" customHeight="false" outlineLevel="0" collapsed="false">
      <c r="A8110" s="1" t="n">
        <f aca="true">RAND()</f>
        <v>0.0441718959093227</v>
      </c>
      <c r="B8110" s="1" t="n">
        <f aca="true">RAND()</f>
        <v>0.405671614510791</v>
      </c>
      <c r="C8110" s="1" t="n">
        <f aca="false">ABS(A8110-B8110)</f>
        <v>0.361499718601468</v>
      </c>
    </row>
    <row r="8111" customFormat="false" ht="12.75" hidden="false" customHeight="false" outlineLevel="0" collapsed="false">
      <c r="A8111" s="1" t="n">
        <f aca="true">RAND()</f>
        <v>0.878726061038218</v>
      </c>
      <c r="B8111" s="1" t="n">
        <f aca="true">RAND()</f>
        <v>0.0397857183713772</v>
      </c>
      <c r="C8111" s="1" t="n">
        <f aca="false">ABS(A8111-B8111)</f>
        <v>0.83894034266684</v>
      </c>
    </row>
    <row r="8112" customFormat="false" ht="12.75" hidden="false" customHeight="false" outlineLevel="0" collapsed="false">
      <c r="A8112" s="1" t="n">
        <f aca="true">RAND()</f>
        <v>0.281924058224714</v>
      </c>
      <c r="B8112" s="1" t="n">
        <f aca="true">RAND()</f>
        <v>0.193747574298991</v>
      </c>
      <c r="C8112" s="1" t="n">
        <f aca="false">ABS(A8112-B8112)</f>
        <v>0.088176483925723</v>
      </c>
    </row>
    <row r="8113" customFormat="false" ht="12.75" hidden="false" customHeight="false" outlineLevel="0" collapsed="false">
      <c r="A8113" s="1" t="n">
        <f aca="true">RAND()</f>
        <v>0.936564758665465</v>
      </c>
      <c r="B8113" s="1" t="n">
        <f aca="true">RAND()</f>
        <v>0.451368133957972</v>
      </c>
      <c r="C8113" s="1" t="n">
        <f aca="false">ABS(A8113-B8113)</f>
        <v>0.485196624707493</v>
      </c>
    </row>
    <row r="8114" customFormat="false" ht="12.75" hidden="false" customHeight="false" outlineLevel="0" collapsed="false">
      <c r="A8114" s="1" t="n">
        <f aca="true">RAND()</f>
        <v>0.978423452326977</v>
      </c>
      <c r="B8114" s="1" t="n">
        <f aca="true">RAND()</f>
        <v>0.261911231765016</v>
      </c>
      <c r="C8114" s="1" t="n">
        <f aca="false">ABS(A8114-B8114)</f>
        <v>0.716512220561961</v>
      </c>
    </row>
    <row r="8115" customFormat="false" ht="12.75" hidden="false" customHeight="false" outlineLevel="0" collapsed="false">
      <c r="A8115" s="1" t="n">
        <f aca="true">RAND()</f>
        <v>0.156296669845531</v>
      </c>
      <c r="B8115" s="1" t="n">
        <f aca="true">RAND()</f>
        <v>0.38701991640109</v>
      </c>
      <c r="C8115" s="1" t="n">
        <f aca="false">ABS(A8115-B8115)</f>
        <v>0.230723246555559</v>
      </c>
    </row>
    <row r="8116" customFormat="false" ht="12.75" hidden="false" customHeight="false" outlineLevel="0" collapsed="false">
      <c r="A8116" s="1" t="n">
        <f aca="true">RAND()</f>
        <v>0.841413239359672</v>
      </c>
      <c r="B8116" s="1" t="n">
        <f aca="true">RAND()</f>
        <v>0.521145445723048</v>
      </c>
      <c r="C8116" s="1" t="n">
        <f aca="false">ABS(A8116-B8116)</f>
        <v>0.320267793636624</v>
      </c>
    </row>
    <row r="8117" customFormat="false" ht="12.75" hidden="false" customHeight="false" outlineLevel="0" collapsed="false">
      <c r="A8117" s="1" t="n">
        <f aca="true">RAND()</f>
        <v>0.223563379128112</v>
      </c>
      <c r="B8117" s="1" t="n">
        <f aca="true">RAND()</f>
        <v>0.301393521187725</v>
      </c>
      <c r="C8117" s="1" t="n">
        <f aca="false">ABS(A8117-B8117)</f>
        <v>0.0778301420596124</v>
      </c>
    </row>
    <row r="8118" customFormat="false" ht="12.75" hidden="false" customHeight="false" outlineLevel="0" collapsed="false">
      <c r="A8118" s="1" t="n">
        <f aca="true">RAND()</f>
        <v>0.04085561786693</v>
      </c>
      <c r="B8118" s="1" t="n">
        <f aca="true">RAND()</f>
        <v>0.438704867256438</v>
      </c>
      <c r="C8118" s="1" t="n">
        <f aca="false">ABS(A8118-B8118)</f>
        <v>0.397849249389508</v>
      </c>
    </row>
    <row r="8119" customFormat="false" ht="12.75" hidden="false" customHeight="false" outlineLevel="0" collapsed="false">
      <c r="A8119" s="1" t="n">
        <f aca="true">RAND()</f>
        <v>0.872167223982954</v>
      </c>
      <c r="B8119" s="1" t="n">
        <f aca="true">RAND()</f>
        <v>0.681659659252516</v>
      </c>
      <c r="C8119" s="1" t="n">
        <f aca="false">ABS(A8119-B8119)</f>
        <v>0.190507564730438</v>
      </c>
    </row>
    <row r="8120" customFormat="false" ht="12.75" hidden="false" customHeight="false" outlineLevel="0" collapsed="false">
      <c r="A8120" s="1" t="n">
        <f aca="true">RAND()</f>
        <v>0.286204389860793</v>
      </c>
      <c r="B8120" s="1" t="n">
        <f aca="true">RAND()</f>
        <v>0.542779676926756</v>
      </c>
      <c r="C8120" s="1" t="n">
        <f aca="false">ABS(A8120-B8120)</f>
        <v>0.256575287065962</v>
      </c>
    </row>
    <row r="8121" customFormat="false" ht="12.75" hidden="false" customHeight="false" outlineLevel="0" collapsed="false">
      <c r="A8121" s="1" t="n">
        <f aca="true">RAND()</f>
        <v>0.358013915480537</v>
      </c>
      <c r="B8121" s="1" t="n">
        <f aca="true">RAND()</f>
        <v>0.661588654454198</v>
      </c>
      <c r="C8121" s="1" t="n">
        <f aca="false">ABS(A8121-B8121)</f>
        <v>0.303574738973661</v>
      </c>
    </row>
    <row r="8122" customFormat="false" ht="12.75" hidden="false" customHeight="false" outlineLevel="0" collapsed="false">
      <c r="A8122" s="1" t="n">
        <f aca="true">RAND()</f>
        <v>0.030036296513162</v>
      </c>
      <c r="B8122" s="1" t="n">
        <f aca="true">RAND()</f>
        <v>0.186421670237087</v>
      </c>
      <c r="C8122" s="1" t="n">
        <f aca="false">ABS(A8122-B8122)</f>
        <v>0.156385373723925</v>
      </c>
    </row>
    <row r="8123" customFormat="false" ht="12.75" hidden="false" customHeight="false" outlineLevel="0" collapsed="false">
      <c r="A8123" s="1" t="n">
        <f aca="true">RAND()</f>
        <v>0.40105784211583</v>
      </c>
      <c r="B8123" s="1" t="n">
        <f aca="true">RAND()</f>
        <v>0.325631428088255</v>
      </c>
      <c r="C8123" s="1" t="n">
        <f aca="false">ABS(A8123-B8123)</f>
        <v>0.0754264140275742</v>
      </c>
    </row>
    <row r="8124" customFormat="false" ht="12.75" hidden="false" customHeight="false" outlineLevel="0" collapsed="false">
      <c r="A8124" s="1" t="n">
        <f aca="true">RAND()</f>
        <v>0.681908695872701</v>
      </c>
      <c r="B8124" s="1" t="n">
        <f aca="true">RAND()</f>
        <v>0.43486035063219</v>
      </c>
      <c r="C8124" s="1" t="n">
        <f aca="false">ABS(A8124-B8124)</f>
        <v>0.247048345240511</v>
      </c>
    </row>
    <row r="8125" customFormat="false" ht="12.75" hidden="false" customHeight="false" outlineLevel="0" collapsed="false">
      <c r="A8125" s="1" t="n">
        <f aca="true">RAND()</f>
        <v>0.220687965607065</v>
      </c>
      <c r="B8125" s="1" t="n">
        <f aca="true">RAND()</f>
        <v>0.465862425495084</v>
      </c>
      <c r="C8125" s="1" t="n">
        <f aca="false">ABS(A8125-B8125)</f>
        <v>0.245174459888019</v>
      </c>
    </row>
    <row r="8126" customFormat="false" ht="12.75" hidden="false" customHeight="false" outlineLevel="0" collapsed="false">
      <c r="A8126" s="1" t="n">
        <f aca="true">RAND()</f>
        <v>0.55524074098133</v>
      </c>
      <c r="B8126" s="1" t="n">
        <f aca="true">RAND()</f>
        <v>0.535897453848577</v>
      </c>
      <c r="C8126" s="1" t="n">
        <f aca="false">ABS(A8126-B8126)</f>
        <v>0.0193432871327529</v>
      </c>
    </row>
    <row r="8127" customFormat="false" ht="12.75" hidden="false" customHeight="false" outlineLevel="0" collapsed="false">
      <c r="A8127" s="1" t="n">
        <f aca="true">RAND()</f>
        <v>0.698587440649972</v>
      </c>
      <c r="B8127" s="1" t="n">
        <f aca="true">RAND()</f>
        <v>0.10483553138707</v>
      </c>
      <c r="C8127" s="1" t="n">
        <f aca="false">ABS(A8127-B8127)</f>
        <v>0.593751909262902</v>
      </c>
    </row>
    <row r="8128" customFormat="false" ht="12.75" hidden="false" customHeight="false" outlineLevel="0" collapsed="false">
      <c r="A8128" s="1" t="n">
        <f aca="true">RAND()</f>
        <v>0.153352041419667</v>
      </c>
      <c r="B8128" s="1" t="n">
        <f aca="true">RAND()</f>
        <v>0.898804485471408</v>
      </c>
      <c r="C8128" s="1" t="n">
        <f aca="false">ABS(A8128-B8128)</f>
        <v>0.745452444051741</v>
      </c>
    </row>
    <row r="8129" customFormat="false" ht="12.75" hidden="false" customHeight="false" outlineLevel="0" collapsed="false">
      <c r="A8129" s="1" t="n">
        <f aca="true">RAND()</f>
        <v>0.260981358133695</v>
      </c>
      <c r="B8129" s="1" t="n">
        <f aca="true">RAND()</f>
        <v>0.689460614993258</v>
      </c>
      <c r="C8129" s="1" t="n">
        <f aca="false">ABS(A8129-B8129)</f>
        <v>0.428479256859563</v>
      </c>
    </row>
    <row r="8130" customFormat="false" ht="12.75" hidden="false" customHeight="false" outlineLevel="0" collapsed="false">
      <c r="A8130" s="1" t="n">
        <f aca="true">RAND()</f>
        <v>0.520691422560895</v>
      </c>
      <c r="B8130" s="1" t="n">
        <f aca="true">RAND()</f>
        <v>0.402481745938195</v>
      </c>
      <c r="C8130" s="1" t="n">
        <f aca="false">ABS(A8130-B8130)</f>
        <v>0.1182096766227</v>
      </c>
    </row>
    <row r="8131" customFormat="false" ht="12.75" hidden="false" customHeight="false" outlineLevel="0" collapsed="false">
      <c r="A8131" s="1" t="n">
        <f aca="true">RAND()</f>
        <v>0.0740962838326623</v>
      </c>
      <c r="B8131" s="1" t="n">
        <f aca="true">RAND()</f>
        <v>0.423427090009641</v>
      </c>
      <c r="C8131" s="1" t="n">
        <f aca="false">ABS(A8131-B8131)</f>
        <v>0.349330806176978</v>
      </c>
    </row>
    <row r="8132" customFormat="false" ht="12.75" hidden="false" customHeight="false" outlineLevel="0" collapsed="false">
      <c r="A8132" s="1" t="n">
        <f aca="true">RAND()</f>
        <v>0.658161396788675</v>
      </c>
      <c r="B8132" s="1" t="n">
        <f aca="true">RAND()</f>
        <v>0.918438237894815</v>
      </c>
      <c r="C8132" s="1" t="n">
        <f aca="false">ABS(A8132-B8132)</f>
        <v>0.26027684110614</v>
      </c>
    </row>
    <row r="8133" customFormat="false" ht="12.75" hidden="false" customHeight="false" outlineLevel="0" collapsed="false">
      <c r="A8133" s="1" t="n">
        <f aca="true">RAND()</f>
        <v>0.787851409865779</v>
      </c>
      <c r="B8133" s="1" t="n">
        <f aca="true">RAND()</f>
        <v>0.0359657680461636</v>
      </c>
      <c r="C8133" s="1" t="n">
        <f aca="false">ABS(A8133-B8133)</f>
        <v>0.751885641819616</v>
      </c>
    </row>
    <row r="8134" customFormat="false" ht="12.75" hidden="false" customHeight="false" outlineLevel="0" collapsed="false">
      <c r="A8134" s="1" t="n">
        <f aca="true">RAND()</f>
        <v>0.128785269349835</v>
      </c>
      <c r="B8134" s="1" t="n">
        <f aca="true">RAND()</f>
        <v>0.0679685877519953</v>
      </c>
      <c r="C8134" s="1" t="n">
        <f aca="false">ABS(A8134-B8134)</f>
        <v>0.0608166815978395</v>
      </c>
    </row>
    <row r="8135" customFormat="false" ht="12.75" hidden="false" customHeight="false" outlineLevel="0" collapsed="false">
      <c r="A8135" s="1" t="n">
        <f aca="true">RAND()</f>
        <v>0.333068887682239</v>
      </c>
      <c r="B8135" s="1" t="n">
        <f aca="true">RAND()</f>
        <v>0.958196582538151</v>
      </c>
      <c r="C8135" s="1" t="n">
        <f aca="false">ABS(A8135-B8135)</f>
        <v>0.625127694855912</v>
      </c>
    </row>
    <row r="8136" customFormat="false" ht="12.75" hidden="false" customHeight="false" outlineLevel="0" collapsed="false">
      <c r="A8136" s="1" t="n">
        <f aca="true">RAND()</f>
        <v>0.880725058382538</v>
      </c>
      <c r="B8136" s="1" t="n">
        <f aca="true">RAND()</f>
        <v>0.446924319348736</v>
      </c>
      <c r="C8136" s="1" t="n">
        <f aca="false">ABS(A8136-B8136)</f>
        <v>0.433800739033802</v>
      </c>
    </row>
    <row r="8137" customFormat="false" ht="12.75" hidden="false" customHeight="false" outlineLevel="0" collapsed="false">
      <c r="A8137" s="1" t="n">
        <f aca="true">RAND()</f>
        <v>0.0550376545663936</v>
      </c>
      <c r="B8137" s="1" t="n">
        <f aca="true">RAND()</f>
        <v>0.400462115312242</v>
      </c>
      <c r="C8137" s="1" t="n">
        <f aca="false">ABS(A8137-B8137)</f>
        <v>0.345424460745849</v>
      </c>
    </row>
    <row r="8138" customFormat="false" ht="12.75" hidden="false" customHeight="false" outlineLevel="0" collapsed="false">
      <c r="A8138" s="1" t="n">
        <f aca="true">RAND()</f>
        <v>0.262689651846457</v>
      </c>
      <c r="B8138" s="1" t="n">
        <f aca="true">RAND()</f>
        <v>0.312604436102591</v>
      </c>
      <c r="C8138" s="1" t="n">
        <f aca="false">ABS(A8138-B8138)</f>
        <v>0.0499147842561344</v>
      </c>
    </row>
    <row r="8139" customFormat="false" ht="12.75" hidden="false" customHeight="false" outlineLevel="0" collapsed="false">
      <c r="A8139" s="1" t="n">
        <f aca="true">RAND()</f>
        <v>0.283860796989391</v>
      </c>
      <c r="B8139" s="1" t="n">
        <f aca="true">RAND()</f>
        <v>0.840804712326084</v>
      </c>
      <c r="C8139" s="1" t="n">
        <f aca="false">ABS(A8139-B8139)</f>
        <v>0.556943915336693</v>
      </c>
    </row>
    <row r="8140" customFormat="false" ht="12.75" hidden="false" customHeight="false" outlineLevel="0" collapsed="false">
      <c r="A8140" s="1" t="n">
        <f aca="true">RAND()</f>
        <v>0.349093780965287</v>
      </c>
      <c r="B8140" s="1" t="n">
        <f aca="true">RAND()</f>
        <v>0.57894836815778</v>
      </c>
      <c r="C8140" s="1" t="n">
        <f aca="false">ABS(A8140-B8140)</f>
        <v>0.229854587192493</v>
      </c>
    </row>
    <row r="8141" customFormat="false" ht="12.75" hidden="false" customHeight="false" outlineLevel="0" collapsed="false">
      <c r="A8141" s="1" t="n">
        <f aca="true">RAND()</f>
        <v>0.289549557934181</v>
      </c>
      <c r="B8141" s="1" t="n">
        <f aca="true">RAND()</f>
        <v>0.335880843659333</v>
      </c>
      <c r="C8141" s="1" t="n">
        <f aca="false">ABS(A8141-B8141)</f>
        <v>0.0463312857251516</v>
      </c>
    </row>
    <row r="8142" customFormat="false" ht="12.75" hidden="false" customHeight="false" outlineLevel="0" collapsed="false">
      <c r="A8142" s="1" t="n">
        <f aca="true">RAND()</f>
        <v>0.560602494599767</v>
      </c>
      <c r="B8142" s="1" t="n">
        <f aca="true">RAND()</f>
        <v>0.558019755687501</v>
      </c>
      <c r="C8142" s="1" t="n">
        <f aca="false">ABS(A8142-B8142)</f>
        <v>0.00258273891226657</v>
      </c>
    </row>
    <row r="8143" customFormat="false" ht="12.75" hidden="false" customHeight="false" outlineLevel="0" collapsed="false">
      <c r="A8143" s="1" t="n">
        <f aca="true">RAND()</f>
        <v>0.42801425423566</v>
      </c>
      <c r="B8143" s="1" t="n">
        <f aca="true">RAND()</f>
        <v>0.346387024634097</v>
      </c>
      <c r="C8143" s="1" t="n">
        <f aca="false">ABS(A8143-B8143)</f>
        <v>0.0816272296015633</v>
      </c>
    </row>
    <row r="8144" customFormat="false" ht="12.75" hidden="false" customHeight="false" outlineLevel="0" collapsed="false">
      <c r="A8144" s="1" t="n">
        <f aca="true">RAND()</f>
        <v>0.822148667545223</v>
      </c>
      <c r="B8144" s="1" t="n">
        <f aca="true">RAND()</f>
        <v>0.22353573069346</v>
      </c>
      <c r="C8144" s="1" t="n">
        <f aca="false">ABS(A8144-B8144)</f>
        <v>0.598612936851763</v>
      </c>
    </row>
    <row r="8145" customFormat="false" ht="12.75" hidden="false" customHeight="false" outlineLevel="0" collapsed="false">
      <c r="A8145" s="1" t="n">
        <f aca="true">RAND()</f>
        <v>0.82073948039498</v>
      </c>
      <c r="B8145" s="1" t="n">
        <f aca="true">RAND()</f>
        <v>0.17736315173767</v>
      </c>
      <c r="C8145" s="1" t="n">
        <f aca="false">ABS(A8145-B8145)</f>
        <v>0.64337632865731</v>
      </c>
    </row>
    <row r="8146" customFormat="false" ht="12.75" hidden="false" customHeight="false" outlineLevel="0" collapsed="false">
      <c r="A8146" s="1" t="n">
        <f aca="true">RAND()</f>
        <v>0.815381323141782</v>
      </c>
      <c r="B8146" s="1" t="n">
        <f aca="true">RAND()</f>
        <v>0.68444554288853</v>
      </c>
      <c r="C8146" s="1" t="n">
        <f aca="false">ABS(A8146-B8146)</f>
        <v>0.130935780253252</v>
      </c>
    </row>
    <row r="8147" customFormat="false" ht="12.75" hidden="false" customHeight="false" outlineLevel="0" collapsed="false">
      <c r="A8147" s="1" t="n">
        <f aca="true">RAND()</f>
        <v>0.66004914310817</v>
      </c>
      <c r="B8147" s="1" t="n">
        <f aca="true">RAND()</f>
        <v>0.526263230762112</v>
      </c>
      <c r="C8147" s="1" t="n">
        <f aca="false">ABS(A8147-B8147)</f>
        <v>0.133785912346058</v>
      </c>
    </row>
    <row r="8148" customFormat="false" ht="12.75" hidden="false" customHeight="false" outlineLevel="0" collapsed="false">
      <c r="A8148" s="1" t="n">
        <f aca="true">RAND()</f>
        <v>0.764454243798789</v>
      </c>
      <c r="B8148" s="1" t="n">
        <f aca="true">RAND()</f>
        <v>0.321004442767234</v>
      </c>
      <c r="C8148" s="1" t="n">
        <f aca="false">ABS(A8148-B8148)</f>
        <v>0.443449801031555</v>
      </c>
    </row>
    <row r="8149" customFormat="false" ht="12.75" hidden="false" customHeight="false" outlineLevel="0" collapsed="false">
      <c r="A8149" s="1" t="n">
        <f aca="true">RAND()</f>
        <v>0.321357798672961</v>
      </c>
      <c r="B8149" s="1" t="n">
        <f aca="true">RAND()</f>
        <v>0.10154848232174</v>
      </c>
      <c r="C8149" s="1" t="n">
        <f aca="false">ABS(A8149-B8149)</f>
        <v>0.219809316351221</v>
      </c>
    </row>
    <row r="8150" customFormat="false" ht="12.75" hidden="false" customHeight="false" outlineLevel="0" collapsed="false">
      <c r="A8150" s="1" t="n">
        <f aca="true">RAND()</f>
        <v>0.446668932254763</v>
      </c>
      <c r="B8150" s="1" t="n">
        <f aca="true">RAND()</f>
        <v>0.233192238558721</v>
      </c>
      <c r="C8150" s="1" t="n">
        <f aca="false">ABS(A8150-B8150)</f>
        <v>0.213476693696042</v>
      </c>
    </row>
    <row r="8151" customFormat="false" ht="12.75" hidden="false" customHeight="false" outlineLevel="0" collapsed="false">
      <c r="A8151" s="1" t="n">
        <f aca="true">RAND()</f>
        <v>0.0437083928007611</v>
      </c>
      <c r="B8151" s="1" t="n">
        <f aca="true">RAND()</f>
        <v>0.0560777924920252</v>
      </c>
      <c r="C8151" s="1" t="n">
        <f aca="false">ABS(A8151-B8151)</f>
        <v>0.0123693996912642</v>
      </c>
    </row>
    <row r="8152" customFormat="false" ht="12.75" hidden="false" customHeight="false" outlineLevel="0" collapsed="false">
      <c r="A8152" s="1" t="n">
        <f aca="true">RAND()</f>
        <v>0.307357673318388</v>
      </c>
      <c r="B8152" s="1" t="n">
        <f aca="true">RAND()</f>
        <v>0.622649441130625</v>
      </c>
      <c r="C8152" s="1" t="n">
        <f aca="false">ABS(A8152-B8152)</f>
        <v>0.315291767812238</v>
      </c>
    </row>
    <row r="8153" customFormat="false" ht="12.75" hidden="false" customHeight="false" outlineLevel="0" collapsed="false">
      <c r="A8153" s="1" t="n">
        <f aca="true">RAND()</f>
        <v>0.000355590362062101</v>
      </c>
      <c r="B8153" s="1" t="n">
        <f aca="true">RAND()</f>
        <v>0.303725077860949</v>
      </c>
      <c r="C8153" s="1" t="n">
        <f aca="false">ABS(A8153-B8153)</f>
        <v>0.303369487498887</v>
      </c>
    </row>
    <row r="8154" customFormat="false" ht="12.75" hidden="false" customHeight="false" outlineLevel="0" collapsed="false">
      <c r="A8154" s="1" t="n">
        <f aca="true">RAND()</f>
        <v>0.859626206833671</v>
      </c>
      <c r="B8154" s="1" t="n">
        <f aca="true">RAND()</f>
        <v>0.937621800368021</v>
      </c>
      <c r="C8154" s="1" t="n">
        <f aca="false">ABS(A8154-B8154)</f>
        <v>0.0779955935343502</v>
      </c>
    </row>
    <row r="8155" customFormat="false" ht="12.75" hidden="false" customHeight="false" outlineLevel="0" collapsed="false">
      <c r="A8155" s="1" t="n">
        <f aca="true">RAND()</f>
        <v>0.684445802765221</v>
      </c>
      <c r="B8155" s="1" t="n">
        <f aca="true">RAND()</f>
        <v>0.253938854602194</v>
      </c>
      <c r="C8155" s="1" t="n">
        <f aca="false">ABS(A8155-B8155)</f>
        <v>0.430506948163027</v>
      </c>
    </row>
    <row r="8156" customFormat="false" ht="12.75" hidden="false" customHeight="false" outlineLevel="0" collapsed="false">
      <c r="A8156" s="1" t="n">
        <f aca="true">RAND()</f>
        <v>0.0249209301292428</v>
      </c>
      <c r="B8156" s="1" t="n">
        <f aca="true">RAND()</f>
        <v>0.15941372798652</v>
      </c>
      <c r="C8156" s="1" t="n">
        <f aca="false">ABS(A8156-B8156)</f>
        <v>0.134492797857277</v>
      </c>
    </row>
    <row r="8157" customFormat="false" ht="12.75" hidden="false" customHeight="false" outlineLevel="0" collapsed="false">
      <c r="A8157" s="1" t="n">
        <f aca="true">RAND()</f>
        <v>0.40163033598257</v>
      </c>
      <c r="B8157" s="1" t="n">
        <f aca="true">RAND()</f>
        <v>0.382200065816313</v>
      </c>
      <c r="C8157" s="1" t="n">
        <f aca="false">ABS(A8157-B8157)</f>
        <v>0.0194302701662569</v>
      </c>
    </row>
    <row r="8158" customFormat="false" ht="12.75" hidden="false" customHeight="false" outlineLevel="0" collapsed="false">
      <c r="A8158" s="1" t="n">
        <f aca="true">RAND()</f>
        <v>0.435002077211635</v>
      </c>
      <c r="B8158" s="1" t="n">
        <f aca="true">RAND()</f>
        <v>0.369383199742302</v>
      </c>
      <c r="C8158" s="1" t="n">
        <f aca="false">ABS(A8158-B8158)</f>
        <v>0.0656188774693337</v>
      </c>
    </row>
    <row r="8159" customFormat="false" ht="12.75" hidden="false" customHeight="false" outlineLevel="0" collapsed="false">
      <c r="A8159" s="1" t="n">
        <f aca="true">RAND()</f>
        <v>0.592414055338498</v>
      </c>
      <c r="B8159" s="1" t="n">
        <f aca="true">RAND()</f>
        <v>0.859482595392347</v>
      </c>
      <c r="C8159" s="1" t="n">
        <f aca="false">ABS(A8159-B8159)</f>
        <v>0.267068540053849</v>
      </c>
    </row>
    <row r="8160" customFormat="false" ht="12.75" hidden="false" customHeight="false" outlineLevel="0" collapsed="false">
      <c r="A8160" s="1" t="n">
        <f aca="true">RAND()</f>
        <v>0.0413636952885667</v>
      </c>
      <c r="B8160" s="1" t="n">
        <f aca="true">RAND()</f>
        <v>0.213544253874508</v>
      </c>
      <c r="C8160" s="1" t="n">
        <f aca="false">ABS(A8160-B8160)</f>
        <v>0.172180558585942</v>
      </c>
    </row>
    <row r="8161" customFormat="false" ht="12.75" hidden="false" customHeight="false" outlineLevel="0" collapsed="false">
      <c r="A8161" s="1" t="n">
        <f aca="true">RAND()</f>
        <v>0.360732152560074</v>
      </c>
      <c r="B8161" s="1" t="n">
        <f aca="true">RAND()</f>
        <v>0.291764959872044</v>
      </c>
      <c r="C8161" s="1" t="n">
        <f aca="false">ABS(A8161-B8161)</f>
        <v>0.0689671926880298</v>
      </c>
    </row>
    <row r="8162" customFormat="false" ht="12.75" hidden="false" customHeight="false" outlineLevel="0" collapsed="false">
      <c r="A8162" s="1" t="n">
        <f aca="true">RAND()</f>
        <v>0.425008302963669</v>
      </c>
      <c r="B8162" s="1" t="n">
        <f aca="true">RAND()</f>
        <v>0.819480879525803</v>
      </c>
      <c r="C8162" s="1" t="n">
        <f aca="false">ABS(A8162-B8162)</f>
        <v>0.394472576562134</v>
      </c>
    </row>
    <row r="8163" customFormat="false" ht="12.75" hidden="false" customHeight="false" outlineLevel="0" collapsed="false">
      <c r="A8163" s="1" t="n">
        <f aca="true">RAND()</f>
        <v>0.119437027918856</v>
      </c>
      <c r="B8163" s="1" t="n">
        <f aca="true">RAND()</f>
        <v>0.969047449977521</v>
      </c>
      <c r="C8163" s="1" t="n">
        <f aca="false">ABS(A8163-B8163)</f>
        <v>0.849610422058666</v>
      </c>
    </row>
    <row r="8164" customFormat="false" ht="12.75" hidden="false" customHeight="false" outlineLevel="0" collapsed="false">
      <c r="A8164" s="1" t="n">
        <f aca="true">RAND()</f>
        <v>0.455674665800488</v>
      </c>
      <c r="B8164" s="1" t="n">
        <f aca="true">RAND()</f>
        <v>0.437959945422814</v>
      </c>
      <c r="C8164" s="1" t="n">
        <f aca="false">ABS(A8164-B8164)</f>
        <v>0.017714720377674</v>
      </c>
    </row>
    <row r="8165" customFormat="false" ht="12.75" hidden="false" customHeight="false" outlineLevel="0" collapsed="false">
      <c r="A8165" s="1" t="n">
        <f aca="true">RAND()</f>
        <v>0.629315582468532</v>
      </c>
      <c r="B8165" s="1" t="n">
        <f aca="true">RAND()</f>
        <v>0.684942334030498</v>
      </c>
      <c r="C8165" s="1" t="n">
        <f aca="false">ABS(A8165-B8165)</f>
        <v>0.0556267515619661</v>
      </c>
    </row>
    <row r="8166" customFormat="false" ht="12.75" hidden="false" customHeight="false" outlineLevel="0" collapsed="false">
      <c r="A8166" s="1" t="n">
        <f aca="true">RAND()</f>
        <v>0.755954732203718</v>
      </c>
      <c r="B8166" s="1" t="n">
        <f aca="true">RAND()</f>
        <v>0.814795126049543</v>
      </c>
      <c r="C8166" s="1" t="n">
        <f aca="false">ABS(A8166-B8166)</f>
        <v>0.0588403938458248</v>
      </c>
    </row>
    <row r="8167" customFormat="false" ht="12.75" hidden="false" customHeight="false" outlineLevel="0" collapsed="false">
      <c r="A8167" s="1" t="n">
        <f aca="true">RAND()</f>
        <v>0.0157833852753601</v>
      </c>
      <c r="B8167" s="1" t="n">
        <f aca="true">RAND()</f>
        <v>0.265335635636789</v>
      </c>
      <c r="C8167" s="1" t="n">
        <f aca="false">ABS(A8167-B8167)</f>
        <v>0.249552250361429</v>
      </c>
    </row>
    <row r="8168" customFormat="false" ht="12.75" hidden="false" customHeight="false" outlineLevel="0" collapsed="false">
      <c r="A8168" s="1" t="n">
        <f aca="true">RAND()</f>
        <v>0.47206311150839</v>
      </c>
      <c r="B8168" s="1" t="n">
        <f aca="true">RAND()</f>
        <v>0.0351353027465613</v>
      </c>
      <c r="C8168" s="1" t="n">
        <f aca="false">ABS(A8168-B8168)</f>
        <v>0.436927808761828</v>
      </c>
    </row>
    <row r="8169" customFormat="false" ht="12.75" hidden="false" customHeight="false" outlineLevel="0" collapsed="false">
      <c r="A8169" s="1" t="n">
        <f aca="true">RAND()</f>
        <v>0.483168374466602</v>
      </c>
      <c r="B8169" s="1" t="n">
        <f aca="true">RAND()</f>
        <v>0.112011246443338</v>
      </c>
      <c r="C8169" s="1" t="n">
        <f aca="false">ABS(A8169-B8169)</f>
        <v>0.371157128023263</v>
      </c>
    </row>
    <row r="8170" customFormat="false" ht="12.75" hidden="false" customHeight="false" outlineLevel="0" collapsed="false">
      <c r="A8170" s="1" t="n">
        <f aca="true">RAND()</f>
        <v>0.410304331456218</v>
      </c>
      <c r="B8170" s="1" t="n">
        <f aca="true">RAND()</f>
        <v>0.23928226741857</v>
      </c>
      <c r="C8170" s="1" t="n">
        <f aca="false">ABS(A8170-B8170)</f>
        <v>0.171022064037648</v>
      </c>
    </row>
    <row r="8171" customFormat="false" ht="12.75" hidden="false" customHeight="false" outlineLevel="0" collapsed="false">
      <c r="A8171" s="1" t="n">
        <f aca="true">RAND()</f>
        <v>0.027582674152013</v>
      </c>
      <c r="B8171" s="1" t="n">
        <f aca="true">RAND()</f>
        <v>0.227735244593045</v>
      </c>
      <c r="C8171" s="1" t="n">
        <f aca="false">ABS(A8171-B8171)</f>
        <v>0.200152570441032</v>
      </c>
    </row>
    <row r="8172" customFormat="false" ht="12.75" hidden="false" customHeight="false" outlineLevel="0" collapsed="false">
      <c r="A8172" s="1" t="n">
        <f aca="true">RAND()</f>
        <v>0.34959790932975</v>
      </c>
      <c r="B8172" s="1" t="n">
        <f aca="true">RAND()</f>
        <v>0.129616634725738</v>
      </c>
      <c r="C8172" s="1" t="n">
        <f aca="false">ABS(A8172-B8172)</f>
        <v>0.219981274604012</v>
      </c>
    </row>
    <row r="8173" customFormat="false" ht="12.75" hidden="false" customHeight="false" outlineLevel="0" collapsed="false">
      <c r="A8173" s="1" t="n">
        <f aca="true">RAND()</f>
        <v>0.764938649819957</v>
      </c>
      <c r="B8173" s="1" t="n">
        <f aca="true">RAND()</f>
        <v>0.305959393836467</v>
      </c>
      <c r="C8173" s="1" t="n">
        <f aca="false">ABS(A8173-B8173)</f>
        <v>0.45897925598349</v>
      </c>
    </row>
    <row r="8174" customFormat="false" ht="12.75" hidden="false" customHeight="false" outlineLevel="0" collapsed="false">
      <c r="A8174" s="1" t="n">
        <f aca="true">RAND()</f>
        <v>0.935237758025545</v>
      </c>
      <c r="B8174" s="1" t="n">
        <f aca="true">RAND()</f>
        <v>0.183214039181281</v>
      </c>
      <c r="C8174" s="1" t="n">
        <f aca="false">ABS(A8174-B8174)</f>
        <v>0.752023718844264</v>
      </c>
    </row>
    <row r="8175" customFormat="false" ht="12.75" hidden="false" customHeight="false" outlineLevel="0" collapsed="false">
      <c r="A8175" s="1" t="n">
        <f aca="true">RAND()</f>
        <v>0.150456447663141</v>
      </c>
      <c r="B8175" s="1" t="n">
        <f aca="true">RAND()</f>
        <v>0.945649797173919</v>
      </c>
      <c r="C8175" s="1" t="n">
        <f aca="false">ABS(A8175-B8175)</f>
        <v>0.795193349510778</v>
      </c>
    </row>
    <row r="8176" customFormat="false" ht="12.75" hidden="false" customHeight="false" outlineLevel="0" collapsed="false">
      <c r="A8176" s="1" t="n">
        <f aca="true">RAND()</f>
        <v>0.265022209034919</v>
      </c>
      <c r="B8176" s="1" t="n">
        <f aca="true">RAND()</f>
        <v>0.0381106273312852</v>
      </c>
      <c r="C8176" s="1" t="n">
        <f aca="false">ABS(A8176-B8176)</f>
        <v>0.226911581703634</v>
      </c>
    </row>
    <row r="8177" customFormat="false" ht="12.75" hidden="false" customHeight="false" outlineLevel="0" collapsed="false">
      <c r="A8177" s="1" t="n">
        <f aca="true">RAND()</f>
        <v>0.636620135316673</v>
      </c>
      <c r="B8177" s="1" t="n">
        <f aca="true">RAND()</f>
        <v>0.267536260847398</v>
      </c>
      <c r="C8177" s="1" t="n">
        <f aca="false">ABS(A8177-B8177)</f>
        <v>0.369083874469275</v>
      </c>
    </row>
    <row r="8178" customFormat="false" ht="12.75" hidden="false" customHeight="false" outlineLevel="0" collapsed="false">
      <c r="A8178" s="1" t="n">
        <f aca="true">RAND()</f>
        <v>0.80232975696966</v>
      </c>
      <c r="B8178" s="1" t="n">
        <f aca="true">RAND()</f>
        <v>0.561540499400209</v>
      </c>
      <c r="C8178" s="1" t="n">
        <f aca="false">ABS(A8178-B8178)</f>
        <v>0.240789257569451</v>
      </c>
    </row>
    <row r="8179" customFormat="false" ht="12.75" hidden="false" customHeight="false" outlineLevel="0" collapsed="false">
      <c r="A8179" s="1" t="n">
        <f aca="true">RAND()</f>
        <v>0.653982241842671</v>
      </c>
      <c r="B8179" s="1" t="n">
        <f aca="true">RAND()</f>
        <v>0.972203904163436</v>
      </c>
      <c r="C8179" s="1" t="n">
        <f aca="false">ABS(A8179-B8179)</f>
        <v>0.318221662320765</v>
      </c>
    </row>
    <row r="8180" customFormat="false" ht="12.75" hidden="false" customHeight="false" outlineLevel="0" collapsed="false">
      <c r="A8180" s="1" t="n">
        <f aca="true">RAND()</f>
        <v>0.273417027104741</v>
      </c>
      <c r="B8180" s="1" t="n">
        <f aca="true">RAND()</f>
        <v>0.753240100831448</v>
      </c>
      <c r="C8180" s="1" t="n">
        <f aca="false">ABS(A8180-B8180)</f>
        <v>0.479823073726708</v>
      </c>
    </row>
    <row r="8181" customFormat="false" ht="12.75" hidden="false" customHeight="false" outlineLevel="0" collapsed="false">
      <c r="A8181" s="1" t="n">
        <f aca="true">RAND()</f>
        <v>0.820383624290109</v>
      </c>
      <c r="B8181" s="1" t="n">
        <f aca="true">RAND()</f>
        <v>0.663763766821593</v>
      </c>
      <c r="C8181" s="1" t="n">
        <f aca="false">ABS(A8181-B8181)</f>
        <v>0.156619857468516</v>
      </c>
    </row>
    <row r="8182" customFormat="false" ht="12.75" hidden="false" customHeight="false" outlineLevel="0" collapsed="false">
      <c r="A8182" s="1" t="n">
        <f aca="true">RAND()</f>
        <v>0.744306946579801</v>
      </c>
      <c r="B8182" s="1" t="n">
        <f aca="true">RAND()</f>
        <v>0.0844151102643518</v>
      </c>
      <c r="C8182" s="1" t="n">
        <f aca="false">ABS(A8182-B8182)</f>
        <v>0.659891836315449</v>
      </c>
    </row>
    <row r="8183" customFormat="false" ht="12.75" hidden="false" customHeight="false" outlineLevel="0" collapsed="false">
      <c r="A8183" s="1" t="n">
        <f aca="true">RAND()</f>
        <v>0.993044665283011</v>
      </c>
      <c r="B8183" s="1" t="n">
        <f aca="true">RAND()</f>
        <v>0.912555085439768</v>
      </c>
      <c r="C8183" s="1" t="n">
        <f aca="false">ABS(A8183-B8183)</f>
        <v>0.0804895798432433</v>
      </c>
    </row>
    <row r="8184" customFormat="false" ht="12.75" hidden="false" customHeight="false" outlineLevel="0" collapsed="false">
      <c r="A8184" s="1" t="n">
        <f aca="true">RAND()</f>
        <v>0.999701292980781</v>
      </c>
      <c r="B8184" s="1" t="n">
        <f aca="true">RAND()</f>
        <v>0.904317392796328</v>
      </c>
      <c r="C8184" s="1" t="n">
        <f aca="false">ABS(A8184-B8184)</f>
        <v>0.0953839001844525</v>
      </c>
    </row>
    <row r="8185" customFormat="false" ht="12.75" hidden="false" customHeight="false" outlineLevel="0" collapsed="false">
      <c r="A8185" s="1" t="n">
        <f aca="true">RAND()</f>
        <v>0.760691641934929</v>
      </c>
      <c r="B8185" s="1" t="n">
        <f aca="true">RAND()</f>
        <v>0.628014955506226</v>
      </c>
      <c r="C8185" s="1" t="n">
        <f aca="false">ABS(A8185-B8185)</f>
        <v>0.132676686428703</v>
      </c>
    </row>
    <row r="8186" customFormat="false" ht="12.75" hidden="false" customHeight="false" outlineLevel="0" collapsed="false">
      <c r="A8186" s="1" t="n">
        <f aca="true">RAND()</f>
        <v>0.325307734697646</v>
      </c>
      <c r="B8186" s="1" t="n">
        <f aca="true">RAND()</f>
        <v>0.309259990059785</v>
      </c>
      <c r="C8186" s="1" t="n">
        <f aca="false">ABS(A8186-B8186)</f>
        <v>0.0160477446378618</v>
      </c>
    </row>
    <row r="8187" customFormat="false" ht="12.75" hidden="false" customHeight="false" outlineLevel="0" collapsed="false">
      <c r="A8187" s="1" t="n">
        <f aca="true">RAND()</f>
        <v>0.520614695457491</v>
      </c>
      <c r="B8187" s="1" t="n">
        <f aca="true">RAND()</f>
        <v>0.834644072919073</v>
      </c>
      <c r="C8187" s="1" t="n">
        <f aca="false">ABS(A8187-B8187)</f>
        <v>0.314029377461582</v>
      </c>
    </row>
    <row r="8188" customFormat="false" ht="12.75" hidden="false" customHeight="false" outlineLevel="0" collapsed="false">
      <c r="A8188" s="1" t="n">
        <f aca="true">RAND()</f>
        <v>0.199798626905188</v>
      </c>
      <c r="B8188" s="1" t="n">
        <f aca="true">RAND()</f>
        <v>0.924435180903487</v>
      </c>
      <c r="C8188" s="1" t="n">
        <f aca="false">ABS(A8188-B8188)</f>
        <v>0.7246365539983</v>
      </c>
    </row>
    <row r="8189" customFormat="false" ht="12.75" hidden="false" customHeight="false" outlineLevel="0" collapsed="false">
      <c r="A8189" s="1" t="n">
        <f aca="true">RAND()</f>
        <v>0.00746349271193683</v>
      </c>
      <c r="B8189" s="1" t="n">
        <f aca="true">RAND()</f>
        <v>0.980180038460936</v>
      </c>
      <c r="C8189" s="1" t="n">
        <f aca="false">ABS(A8189-B8189)</f>
        <v>0.972716545749</v>
      </c>
    </row>
    <row r="8190" customFormat="false" ht="12.75" hidden="false" customHeight="false" outlineLevel="0" collapsed="false">
      <c r="A8190" s="1" t="n">
        <f aca="true">RAND()</f>
        <v>0.270909180263219</v>
      </c>
      <c r="B8190" s="1" t="n">
        <f aca="true">RAND()</f>
        <v>0.5534828496186</v>
      </c>
      <c r="C8190" s="1" t="n">
        <f aca="false">ABS(A8190-B8190)</f>
        <v>0.28257366935538</v>
      </c>
    </row>
    <row r="8191" customFormat="false" ht="12.75" hidden="false" customHeight="false" outlineLevel="0" collapsed="false">
      <c r="A8191" s="1" t="n">
        <f aca="true">RAND()</f>
        <v>0.312881484673154</v>
      </c>
      <c r="B8191" s="1" t="n">
        <f aca="true">RAND()</f>
        <v>0.266140010048887</v>
      </c>
      <c r="C8191" s="1" t="n">
        <f aca="false">ABS(A8191-B8191)</f>
        <v>0.0467414746242664</v>
      </c>
    </row>
    <row r="8192" customFormat="false" ht="12.75" hidden="false" customHeight="false" outlineLevel="0" collapsed="false">
      <c r="A8192" s="1" t="n">
        <f aca="true">RAND()</f>
        <v>0.1967376284475</v>
      </c>
      <c r="B8192" s="1" t="n">
        <f aca="true">RAND()</f>
        <v>0.0960077390188601</v>
      </c>
      <c r="C8192" s="1" t="n">
        <f aca="false">ABS(A8192-B8192)</f>
        <v>0.10072988942864</v>
      </c>
    </row>
    <row r="8193" customFormat="false" ht="12.75" hidden="false" customHeight="false" outlineLevel="0" collapsed="false">
      <c r="A8193" s="1" t="n">
        <f aca="true">RAND()</f>
        <v>0.160989495065886</v>
      </c>
      <c r="B8193" s="1" t="n">
        <f aca="true">RAND()</f>
        <v>0.615243386379369</v>
      </c>
      <c r="C8193" s="1" t="n">
        <f aca="false">ABS(A8193-B8193)</f>
        <v>0.454253891313484</v>
      </c>
    </row>
    <row r="8194" customFormat="false" ht="12.75" hidden="false" customHeight="false" outlineLevel="0" collapsed="false">
      <c r="A8194" s="1" t="n">
        <f aca="true">RAND()</f>
        <v>0.713966995294369</v>
      </c>
      <c r="B8194" s="1" t="n">
        <f aca="true">RAND()</f>
        <v>0.591163506922779</v>
      </c>
      <c r="C8194" s="1" t="n">
        <f aca="false">ABS(A8194-B8194)</f>
        <v>0.12280348837159</v>
      </c>
    </row>
    <row r="8195" customFormat="false" ht="12.75" hidden="false" customHeight="false" outlineLevel="0" collapsed="false">
      <c r="A8195" s="1" t="n">
        <f aca="true">RAND()</f>
        <v>0.856810889244026</v>
      </c>
      <c r="B8195" s="1" t="n">
        <f aca="true">RAND()</f>
        <v>0.473830781769662</v>
      </c>
      <c r="C8195" s="1" t="n">
        <f aca="false">ABS(A8195-B8195)</f>
        <v>0.382980107474364</v>
      </c>
    </row>
    <row r="8196" customFormat="false" ht="12.75" hidden="false" customHeight="false" outlineLevel="0" collapsed="false">
      <c r="A8196" s="1" t="n">
        <f aca="true">RAND()</f>
        <v>0.77098343487251</v>
      </c>
      <c r="B8196" s="1" t="n">
        <f aca="true">RAND()</f>
        <v>0.956658318240911</v>
      </c>
      <c r="C8196" s="1" t="n">
        <f aca="false">ABS(A8196-B8196)</f>
        <v>0.185674883368401</v>
      </c>
    </row>
    <row r="8197" customFormat="false" ht="12.75" hidden="false" customHeight="false" outlineLevel="0" collapsed="false">
      <c r="A8197" s="1" t="n">
        <f aca="true">RAND()</f>
        <v>0.998939564522395</v>
      </c>
      <c r="B8197" s="1" t="n">
        <f aca="true">RAND()</f>
        <v>0.163568982908897</v>
      </c>
      <c r="C8197" s="1" t="n">
        <f aca="false">ABS(A8197-B8197)</f>
        <v>0.835370581613498</v>
      </c>
    </row>
    <row r="8198" customFormat="false" ht="12.75" hidden="false" customHeight="false" outlineLevel="0" collapsed="false">
      <c r="A8198" s="1" t="n">
        <f aca="true">RAND()</f>
        <v>0.0933141898317449</v>
      </c>
      <c r="B8198" s="1" t="n">
        <f aca="true">RAND()</f>
        <v>0.965404226163735</v>
      </c>
      <c r="C8198" s="1" t="n">
        <f aca="false">ABS(A8198-B8198)</f>
        <v>0.87209003633199</v>
      </c>
    </row>
    <row r="8199" customFormat="false" ht="12.75" hidden="false" customHeight="false" outlineLevel="0" collapsed="false">
      <c r="A8199" s="1" t="n">
        <f aca="true">RAND()</f>
        <v>0.0863110163926108</v>
      </c>
      <c r="B8199" s="1" t="n">
        <f aca="true">RAND()</f>
        <v>0.455539084789347</v>
      </c>
      <c r="C8199" s="1" t="n">
        <f aca="false">ABS(A8199-B8199)</f>
        <v>0.369228068396736</v>
      </c>
    </row>
    <row r="8200" customFormat="false" ht="12.75" hidden="false" customHeight="false" outlineLevel="0" collapsed="false">
      <c r="A8200" s="1" t="n">
        <f aca="true">RAND()</f>
        <v>0.478368600091895</v>
      </c>
      <c r="B8200" s="1" t="n">
        <f aca="true">RAND()</f>
        <v>0.390031215400607</v>
      </c>
      <c r="C8200" s="1" t="n">
        <f aca="false">ABS(A8200-B8200)</f>
        <v>0.088337384691288</v>
      </c>
    </row>
    <row r="8201" customFormat="false" ht="12.75" hidden="false" customHeight="false" outlineLevel="0" collapsed="false">
      <c r="A8201" s="1" t="n">
        <f aca="true">RAND()</f>
        <v>0.929370358345196</v>
      </c>
      <c r="B8201" s="1" t="n">
        <f aca="true">RAND()</f>
        <v>0.588760476334011</v>
      </c>
      <c r="C8201" s="1" t="n">
        <f aca="false">ABS(A8201-B8201)</f>
        <v>0.340609882011186</v>
      </c>
    </row>
    <row r="8202" customFormat="false" ht="12.75" hidden="false" customHeight="false" outlineLevel="0" collapsed="false">
      <c r="A8202" s="1" t="n">
        <f aca="true">RAND()</f>
        <v>0.999682726333886</v>
      </c>
      <c r="B8202" s="1" t="n">
        <f aca="true">RAND()</f>
        <v>0.369151446309174</v>
      </c>
      <c r="C8202" s="1" t="n">
        <f aca="false">ABS(A8202-B8202)</f>
        <v>0.630531280024712</v>
      </c>
    </row>
    <row r="8203" customFormat="false" ht="12.75" hidden="false" customHeight="false" outlineLevel="0" collapsed="false">
      <c r="A8203" s="1" t="n">
        <f aca="true">RAND()</f>
        <v>0.454535331678377</v>
      </c>
      <c r="B8203" s="1" t="n">
        <f aca="true">RAND()</f>
        <v>0.673987876925764</v>
      </c>
      <c r="C8203" s="1" t="n">
        <f aca="false">ABS(A8203-B8203)</f>
        <v>0.219452545247387</v>
      </c>
    </row>
    <row r="8204" customFormat="false" ht="12.75" hidden="false" customHeight="false" outlineLevel="0" collapsed="false">
      <c r="A8204" s="1" t="n">
        <f aca="true">RAND()</f>
        <v>0.0263034296734156</v>
      </c>
      <c r="B8204" s="1" t="n">
        <f aca="true">RAND()</f>
        <v>0.245701730804424</v>
      </c>
      <c r="C8204" s="1" t="n">
        <f aca="false">ABS(A8204-B8204)</f>
        <v>0.219398301131009</v>
      </c>
    </row>
    <row r="8205" customFormat="false" ht="12.75" hidden="false" customHeight="false" outlineLevel="0" collapsed="false">
      <c r="A8205" s="1" t="n">
        <f aca="true">RAND()</f>
        <v>0.422833517136706</v>
      </c>
      <c r="B8205" s="1" t="n">
        <f aca="true">RAND()</f>
        <v>0.828025679632888</v>
      </c>
      <c r="C8205" s="1" t="n">
        <f aca="false">ABS(A8205-B8205)</f>
        <v>0.405192162496182</v>
      </c>
    </row>
    <row r="8206" customFormat="false" ht="12.75" hidden="false" customHeight="false" outlineLevel="0" collapsed="false">
      <c r="A8206" s="1" t="n">
        <f aca="true">RAND()</f>
        <v>0.9378338680876</v>
      </c>
      <c r="B8206" s="1" t="n">
        <f aca="true">RAND()</f>
        <v>0.256790943971368</v>
      </c>
      <c r="C8206" s="1" t="n">
        <f aca="false">ABS(A8206-B8206)</f>
        <v>0.681042924116232</v>
      </c>
    </row>
    <row r="8207" customFormat="false" ht="12.75" hidden="false" customHeight="false" outlineLevel="0" collapsed="false">
      <c r="A8207" s="1" t="n">
        <f aca="true">RAND()</f>
        <v>0.184915702379091</v>
      </c>
      <c r="B8207" s="1" t="n">
        <f aca="true">RAND()</f>
        <v>0.762019538020618</v>
      </c>
      <c r="C8207" s="1" t="n">
        <f aca="false">ABS(A8207-B8207)</f>
        <v>0.577103835641527</v>
      </c>
    </row>
    <row r="8208" customFormat="false" ht="12.75" hidden="false" customHeight="false" outlineLevel="0" collapsed="false">
      <c r="A8208" s="1" t="n">
        <f aca="true">RAND()</f>
        <v>0.59664949742915</v>
      </c>
      <c r="B8208" s="1" t="n">
        <f aca="true">RAND()</f>
        <v>0.504640155092102</v>
      </c>
      <c r="C8208" s="1" t="n">
        <f aca="false">ABS(A8208-B8208)</f>
        <v>0.0920093423370472</v>
      </c>
    </row>
    <row r="8209" customFormat="false" ht="12.75" hidden="false" customHeight="false" outlineLevel="0" collapsed="false">
      <c r="A8209" s="1" t="n">
        <f aca="true">RAND()</f>
        <v>0.51737106092788</v>
      </c>
      <c r="B8209" s="1" t="n">
        <f aca="true">RAND()</f>
        <v>0.135527442063068</v>
      </c>
      <c r="C8209" s="1" t="n">
        <f aca="false">ABS(A8209-B8209)</f>
        <v>0.381843618864813</v>
      </c>
    </row>
    <row r="8210" customFormat="false" ht="12.75" hidden="false" customHeight="false" outlineLevel="0" collapsed="false">
      <c r="A8210" s="1" t="n">
        <f aca="true">RAND()</f>
        <v>0.0389878481590254</v>
      </c>
      <c r="B8210" s="1" t="n">
        <f aca="true">RAND()</f>
        <v>0.957561156842863</v>
      </c>
      <c r="C8210" s="1" t="n">
        <f aca="false">ABS(A8210-B8210)</f>
        <v>0.918573308683838</v>
      </c>
    </row>
    <row r="8211" customFormat="false" ht="12.75" hidden="false" customHeight="false" outlineLevel="0" collapsed="false">
      <c r="A8211" s="1" t="n">
        <f aca="true">RAND()</f>
        <v>0.696389859727392</v>
      </c>
      <c r="B8211" s="1" t="n">
        <f aca="true">RAND()</f>
        <v>0.756768323688379</v>
      </c>
      <c r="C8211" s="1" t="n">
        <f aca="false">ABS(A8211-B8211)</f>
        <v>0.0603784639609865</v>
      </c>
    </row>
    <row r="8212" customFormat="false" ht="12.75" hidden="false" customHeight="false" outlineLevel="0" collapsed="false">
      <c r="A8212" s="1" t="n">
        <f aca="true">RAND()</f>
        <v>0.313377581040901</v>
      </c>
      <c r="B8212" s="1" t="n">
        <f aca="true">RAND()</f>
        <v>0.709231248095168</v>
      </c>
      <c r="C8212" s="1" t="n">
        <f aca="false">ABS(A8212-B8212)</f>
        <v>0.395853667054268</v>
      </c>
    </row>
    <row r="8213" customFormat="false" ht="12.75" hidden="false" customHeight="false" outlineLevel="0" collapsed="false">
      <c r="A8213" s="1" t="n">
        <f aca="true">RAND()</f>
        <v>0.545244758897633</v>
      </c>
      <c r="B8213" s="1" t="n">
        <f aca="true">RAND()</f>
        <v>0.975881837084405</v>
      </c>
      <c r="C8213" s="1" t="n">
        <f aca="false">ABS(A8213-B8213)</f>
        <v>0.430637078186772</v>
      </c>
    </row>
    <row r="8214" customFormat="false" ht="12.75" hidden="false" customHeight="false" outlineLevel="0" collapsed="false">
      <c r="A8214" s="1" t="n">
        <f aca="true">RAND()</f>
        <v>0.768636038427675</v>
      </c>
      <c r="B8214" s="1" t="n">
        <f aca="true">RAND()</f>
        <v>0.34232503430039</v>
      </c>
      <c r="C8214" s="1" t="n">
        <f aca="false">ABS(A8214-B8214)</f>
        <v>0.426311004127285</v>
      </c>
    </row>
    <row r="8215" customFormat="false" ht="12.75" hidden="false" customHeight="false" outlineLevel="0" collapsed="false">
      <c r="A8215" s="1" t="n">
        <f aca="true">RAND()</f>
        <v>0.629245400254254</v>
      </c>
      <c r="B8215" s="1" t="n">
        <f aca="true">RAND()</f>
        <v>0.0899680628838055</v>
      </c>
      <c r="C8215" s="1" t="n">
        <f aca="false">ABS(A8215-B8215)</f>
        <v>0.539277337370449</v>
      </c>
    </row>
    <row r="8216" customFormat="false" ht="12.75" hidden="false" customHeight="false" outlineLevel="0" collapsed="false">
      <c r="A8216" s="1" t="n">
        <f aca="true">RAND()</f>
        <v>0.0697652875794605</v>
      </c>
      <c r="B8216" s="1" t="n">
        <f aca="true">RAND()</f>
        <v>0.404538939465305</v>
      </c>
      <c r="C8216" s="1" t="n">
        <f aca="false">ABS(A8216-B8216)</f>
        <v>0.334773651885844</v>
      </c>
    </row>
    <row r="8217" customFormat="false" ht="12.75" hidden="false" customHeight="false" outlineLevel="0" collapsed="false">
      <c r="A8217" s="1" t="n">
        <f aca="true">RAND()</f>
        <v>0.863085843259014</v>
      </c>
      <c r="B8217" s="1" t="n">
        <f aca="true">RAND()</f>
        <v>0.764373798808698</v>
      </c>
      <c r="C8217" s="1" t="n">
        <f aca="false">ABS(A8217-B8217)</f>
        <v>0.0987120444503161</v>
      </c>
    </row>
    <row r="8218" customFormat="false" ht="12.75" hidden="false" customHeight="false" outlineLevel="0" collapsed="false">
      <c r="A8218" s="1" t="n">
        <f aca="true">RAND()</f>
        <v>0.0917690951853677</v>
      </c>
      <c r="B8218" s="1" t="n">
        <f aca="true">RAND()</f>
        <v>0.975923157825444</v>
      </c>
      <c r="C8218" s="1" t="n">
        <f aca="false">ABS(A8218-B8218)</f>
        <v>0.884154062640077</v>
      </c>
    </row>
    <row r="8219" customFormat="false" ht="12.75" hidden="false" customHeight="false" outlineLevel="0" collapsed="false">
      <c r="A8219" s="1" t="n">
        <f aca="true">RAND()</f>
        <v>0.87796151087111</v>
      </c>
      <c r="B8219" s="1" t="n">
        <f aca="true">RAND()</f>
        <v>0.738370205764337</v>
      </c>
      <c r="C8219" s="1" t="n">
        <f aca="false">ABS(A8219-B8219)</f>
        <v>0.139591305106773</v>
      </c>
    </row>
    <row r="8220" customFormat="false" ht="12.75" hidden="false" customHeight="false" outlineLevel="0" collapsed="false">
      <c r="A8220" s="1" t="n">
        <f aca="true">RAND()</f>
        <v>0.718342477888642</v>
      </c>
      <c r="B8220" s="1" t="n">
        <f aca="true">RAND()</f>
        <v>0.728823178847144</v>
      </c>
      <c r="C8220" s="1" t="n">
        <f aca="false">ABS(A8220-B8220)</f>
        <v>0.0104807009585016</v>
      </c>
    </row>
    <row r="8221" customFormat="false" ht="12.75" hidden="false" customHeight="false" outlineLevel="0" collapsed="false">
      <c r="A8221" s="1" t="n">
        <f aca="true">RAND()</f>
        <v>0.166158904066022</v>
      </c>
      <c r="B8221" s="1" t="n">
        <f aca="true">RAND()</f>
        <v>0.319839395803885</v>
      </c>
      <c r="C8221" s="1" t="n">
        <f aca="false">ABS(A8221-B8221)</f>
        <v>0.153680491737862</v>
      </c>
    </row>
    <row r="8222" customFormat="false" ht="12.75" hidden="false" customHeight="false" outlineLevel="0" collapsed="false">
      <c r="A8222" s="1" t="n">
        <f aca="true">RAND()</f>
        <v>0.703751065076256</v>
      </c>
      <c r="B8222" s="1" t="n">
        <f aca="true">RAND()</f>
        <v>0.439459334313027</v>
      </c>
      <c r="C8222" s="1" t="n">
        <f aca="false">ABS(A8222-B8222)</f>
        <v>0.26429173076323</v>
      </c>
    </row>
    <row r="8223" customFormat="false" ht="12.75" hidden="false" customHeight="false" outlineLevel="0" collapsed="false">
      <c r="A8223" s="1" t="n">
        <f aca="true">RAND()</f>
        <v>0.277335463583997</v>
      </c>
      <c r="B8223" s="1" t="n">
        <f aca="true">RAND()</f>
        <v>0.270476995851953</v>
      </c>
      <c r="C8223" s="1" t="n">
        <f aca="false">ABS(A8223-B8223)</f>
        <v>0.00685846773204463</v>
      </c>
    </row>
    <row r="8224" customFormat="false" ht="12.75" hidden="false" customHeight="false" outlineLevel="0" collapsed="false">
      <c r="A8224" s="1" t="n">
        <f aca="true">RAND()</f>
        <v>0.8720013277336</v>
      </c>
      <c r="B8224" s="1" t="n">
        <f aca="true">RAND()</f>
        <v>0.127925227475793</v>
      </c>
      <c r="C8224" s="1" t="n">
        <f aca="false">ABS(A8224-B8224)</f>
        <v>0.744076100257807</v>
      </c>
    </row>
    <row r="8225" customFormat="false" ht="12.75" hidden="false" customHeight="false" outlineLevel="0" collapsed="false">
      <c r="A8225" s="1" t="n">
        <f aca="true">RAND()</f>
        <v>0.147163166554752</v>
      </c>
      <c r="B8225" s="1" t="n">
        <f aca="true">RAND()</f>
        <v>0.296829011025535</v>
      </c>
      <c r="C8225" s="1" t="n">
        <f aca="false">ABS(A8225-B8225)</f>
        <v>0.149665844470783</v>
      </c>
    </row>
    <row r="8226" customFormat="false" ht="12.75" hidden="false" customHeight="false" outlineLevel="0" collapsed="false">
      <c r="A8226" s="1" t="n">
        <f aca="true">RAND()</f>
        <v>0.889943396141311</v>
      </c>
      <c r="B8226" s="1" t="n">
        <f aca="true">RAND()</f>
        <v>0.470049203189457</v>
      </c>
      <c r="C8226" s="1" t="n">
        <f aca="false">ABS(A8226-B8226)</f>
        <v>0.419894192951854</v>
      </c>
    </row>
    <row r="8227" customFormat="false" ht="12.75" hidden="false" customHeight="false" outlineLevel="0" collapsed="false">
      <c r="A8227" s="1" t="n">
        <f aca="true">RAND()</f>
        <v>0.726715577241095</v>
      </c>
      <c r="B8227" s="1" t="n">
        <f aca="true">RAND()</f>
        <v>0.585805204963502</v>
      </c>
      <c r="C8227" s="1" t="n">
        <f aca="false">ABS(A8227-B8227)</f>
        <v>0.140910372277593</v>
      </c>
    </row>
    <row r="8228" customFormat="false" ht="12.75" hidden="false" customHeight="false" outlineLevel="0" collapsed="false">
      <c r="A8228" s="1" t="n">
        <f aca="true">RAND()</f>
        <v>0.851692658721042</v>
      </c>
      <c r="B8228" s="1" t="n">
        <f aca="true">RAND()</f>
        <v>0.827753572221113</v>
      </c>
      <c r="C8228" s="1" t="n">
        <f aca="false">ABS(A8228-B8228)</f>
        <v>0.0239390864999288</v>
      </c>
    </row>
    <row r="8229" customFormat="false" ht="12.75" hidden="false" customHeight="false" outlineLevel="0" collapsed="false">
      <c r="A8229" s="1" t="n">
        <f aca="true">RAND()</f>
        <v>0.588787936023454</v>
      </c>
      <c r="B8229" s="1" t="n">
        <f aca="true">RAND()</f>
        <v>0.166061068772466</v>
      </c>
      <c r="C8229" s="1" t="n">
        <f aca="false">ABS(A8229-B8229)</f>
        <v>0.422726867250988</v>
      </c>
    </row>
    <row r="8230" customFormat="false" ht="12.75" hidden="false" customHeight="false" outlineLevel="0" collapsed="false">
      <c r="A8230" s="1" t="n">
        <f aca="true">RAND()</f>
        <v>0.637107330989206</v>
      </c>
      <c r="B8230" s="1" t="n">
        <f aca="true">RAND()</f>
        <v>0.108424784838233</v>
      </c>
      <c r="C8230" s="1" t="n">
        <f aca="false">ABS(A8230-B8230)</f>
        <v>0.528682546150974</v>
      </c>
    </row>
    <row r="8231" customFormat="false" ht="12.75" hidden="false" customHeight="false" outlineLevel="0" collapsed="false">
      <c r="A8231" s="1" t="n">
        <f aca="true">RAND()</f>
        <v>0.657438081760413</v>
      </c>
      <c r="B8231" s="1" t="n">
        <f aca="true">RAND()</f>
        <v>0.206111603035477</v>
      </c>
      <c r="C8231" s="1" t="n">
        <f aca="false">ABS(A8231-B8231)</f>
        <v>0.451326478724936</v>
      </c>
    </row>
    <row r="8232" customFormat="false" ht="12.75" hidden="false" customHeight="false" outlineLevel="0" collapsed="false">
      <c r="A8232" s="1" t="n">
        <f aca="true">RAND()</f>
        <v>0.41682697664663</v>
      </c>
      <c r="B8232" s="1" t="n">
        <f aca="true">RAND()</f>
        <v>0.933688140478566</v>
      </c>
      <c r="C8232" s="1" t="n">
        <f aca="false">ABS(A8232-B8232)</f>
        <v>0.516861163831935</v>
      </c>
    </row>
    <row r="8233" customFormat="false" ht="12.75" hidden="false" customHeight="false" outlineLevel="0" collapsed="false">
      <c r="A8233" s="1" t="n">
        <f aca="true">RAND()</f>
        <v>0.164222676117112</v>
      </c>
      <c r="B8233" s="1" t="n">
        <f aca="true">RAND()</f>
        <v>0.00386947767990604</v>
      </c>
      <c r="C8233" s="1" t="n">
        <f aca="false">ABS(A8233-B8233)</f>
        <v>0.160353198437206</v>
      </c>
    </row>
    <row r="8234" customFormat="false" ht="12.75" hidden="false" customHeight="false" outlineLevel="0" collapsed="false">
      <c r="A8234" s="1" t="n">
        <f aca="true">RAND()</f>
        <v>0.267486180658111</v>
      </c>
      <c r="B8234" s="1" t="n">
        <f aca="true">RAND()</f>
        <v>0.661408235121376</v>
      </c>
      <c r="C8234" s="1" t="n">
        <f aca="false">ABS(A8234-B8234)</f>
        <v>0.393922054463265</v>
      </c>
    </row>
    <row r="8235" customFormat="false" ht="12.75" hidden="false" customHeight="false" outlineLevel="0" collapsed="false">
      <c r="A8235" s="1" t="n">
        <f aca="true">RAND()</f>
        <v>0.980687159378557</v>
      </c>
      <c r="B8235" s="1" t="n">
        <f aca="true">RAND()</f>
        <v>0.298045845174612</v>
      </c>
      <c r="C8235" s="1" t="n">
        <f aca="false">ABS(A8235-B8235)</f>
        <v>0.682641314203944</v>
      </c>
    </row>
    <row r="8236" customFormat="false" ht="12.75" hidden="false" customHeight="false" outlineLevel="0" collapsed="false">
      <c r="A8236" s="1" t="n">
        <f aca="true">RAND()</f>
        <v>0.863714660780903</v>
      </c>
      <c r="B8236" s="1" t="n">
        <f aca="true">RAND()</f>
        <v>0.108547959218489</v>
      </c>
      <c r="C8236" s="1" t="n">
        <f aca="false">ABS(A8236-B8236)</f>
        <v>0.755166701562414</v>
      </c>
    </row>
    <row r="8237" customFormat="false" ht="12.75" hidden="false" customHeight="false" outlineLevel="0" collapsed="false">
      <c r="A8237" s="1" t="n">
        <f aca="true">RAND()</f>
        <v>0.858394731254518</v>
      </c>
      <c r="B8237" s="1" t="n">
        <f aca="true">RAND()</f>
        <v>0.684772327478937</v>
      </c>
      <c r="C8237" s="1" t="n">
        <f aca="false">ABS(A8237-B8237)</f>
        <v>0.173622403775582</v>
      </c>
    </row>
    <row r="8238" customFormat="false" ht="12.75" hidden="false" customHeight="false" outlineLevel="0" collapsed="false">
      <c r="A8238" s="1" t="n">
        <f aca="true">RAND()</f>
        <v>0.617477968763444</v>
      </c>
      <c r="B8238" s="1" t="n">
        <f aca="true">RAND()</f>
        <v>0.197451441966194</v>
      </c>
      <c r="C8238" s="1" t="n">
        <f aca="false">ABS(A8238-B8238)</f>
        <v>0.42002652679725</v>
      </c>
    </row>
    <row r="8239" customFormat="false" ht="12.75" hidden="false" customHeight="false" outlineLevel="0" collapsed="false">
      <c r="A8239" s="1" t="n">
        <f aca="true">RAND()</f>
        <v>0.269274885200125</v>
      </c>
      <c r="B8239" s="1" t="n">
        <f aca="true">RAND()</f>
        <v>0.619699051135979</v>
      </c>
      <c r="C8239" s="1" t="n">
        <f aca="false">ABS(A8239-B8239)</f>
        <v>0.350424165935854</v>
      </c>
    </row>
    <row r="8240" customFormat="false" ht="12.75" hidden="false" customHeight="false" outlineLevel="0" collapsed="false">
      <c r="A8240" s="1" t="n">
        <f aca="true">RAND()</f>
        <v>0.349029975634667</v>
      </c>
      <c r="B8240" s="1" t="n">
        <f aca="true">RAND()</f>
        <v>0.952328010802451</v>
      </c>
      <c r="C8240" s="1" t="n">
        <f aca="false">ABS(A8240-B8240)</f>
        <v>0.603298035167784</v>
      </c>
    </row>
    <row r="8241" customFormat="false" ht="12.75" hidden="false" customHeight="false" outlineLevel="0" collapsed="false">
      <c r="A8241" s="1" t="n">
        <f aca="true">RAND()</f>
        <v>0.247738423223344</v>
      </c>
      <c r="B8241" s="1" t="n">
        <f aca="true">RAND()</f>
        <v>0.629224341165883</v>
      </c>
      <c r="C8241" s="1" t="n">
        <f aca="false">ABS(A8241-B8241)</f>
        <v>0.38148591794254</v>
      </c>
    </row>
    <row r="8242" customFormat="false" ht="12.75" hidden="false" customHeight="false" outlineLevel="0" collapsed="false">
      <c r="A8242" s="1" t="n">
        <f aca="true">RAND()</f>
        <v>0.139364413257292</v>
      </c>
      <c r="B8242" s="1" t="n">
        <f aca="true">RAND()</f>
        <v>0.285378736104213</v>
      </c>
      <c r="C8242" s="1" t="n">
        <f aca="false">ABS(A8242-B8242)</f>
        <v>0.146014322846921</v>
      </c>
    </row>
    <row r="8243" customFormat="false" ht="12.75" hidden="false" customHeight="false" outlineLevel="0" collapsed="false">
      <c r="A8243" s="1" t="n">
        <f aca="true">RAND()</f>
        <v>0.0332495420861586</v>
      </c>
      <c r="B8243" s="1" t="n">
        <f aca="true">RAND()</f>
        <v>0.863974377570852</v>
      </c>
      <c r="C8243" s="1" t="n">
        <f aca="false">ABS(A8243-B8243)</f>
        <v>0.830724835484693</v>
      </c>
    </row>
    <row r="8244" customFormat="false" ht="12.75" hidden="false" customHeight="false" outlineLevel="0" collapsed="false">
      <c r="A8244" s="1" t="n">
        <f aca="true">RAND()</f>
        <v>0.574859283937482</v>
      </c>
      <c r="B8244" s="1" t="n">
        <f aca="true">RAND()</f>
        <v>0.953127235813539</v>
      </c>
      <c r="C8244" s="1" t="n">
        <f aca="false">ABS(A8244-B8244)</f>
        <v>0.378267951876056</v>
      </c>
    </row>
    <row r="8245" customFormat="false" ht="12.75" hidden="false" customHeight="false" outlineLevel="0" collapsed="false">
      <c r="A8245" s="1" t="n">
        <f aca="true">RAND()</f>
        <v>0.643139513823897</v>
      </c>
      <c r="B8245" s="1" t="n">
        <f aca="true">RAND()</f>
        <v>0.626746916493862</v>
      </c>
      <c r="C8245" s="1" t="n">
        <f aca="false">ABS(A8245-B8245)</f>
        <v>0.0163925973300353</v>
      </c>
    </row>
    <row r="8246" customFormat="false" ht="12.75" hidden="false" customHeight="false" outlineLevel="0" collapsed="false">
      <c r="A8246" s="1" t="n">
        <f aca="true">RAND()</f>
        <v>0.667058497384803</v>
      </c>
      <c r="B8246" s="1" t="n">
        <f aca="true">RAND()</f>
        <v>0.198671099811183</v>
      </c>
      <c r="C8246" s="1" t="n">
        <f aca="false">ABS(A8246-B8246)</f>
        <v>0.468387397573621</v>
      </c>
    </row>
    <row r="8247" customFormat="false" ht="12.75" hidden="false" customHeight="false" outlineLevel="0" collapsed="false">
      <c r="A8247" s="1" t="n">
        <f aca="true">RAND()</f>
        <v>0.33048197498624</v>
      </c>
      <c r="B8247" s="1" t="n">
        <f aca="true">RAND()</f>
        <v>0.0620221286310669</v>
      </c>
      <c r="C8247" s="1" t="n">
        <f aca="false">ABS(A8247-B8247)</f>
        <v>0.268459846355173</v>
      </c>
    </row>
    <row r="8248" customFormat="false" ht="12.75" hidden="false" customHeight="false" outlineLevel="0" collapsed="false">
      <c r="A8248" s="1" t="n">
        <f aca="true">RAND()</f>
        <v>0.705122285428878</v>
      </c>
      <c r="B8248" s="1" t="n">
        <f aca="true">RAND()</f>
        <v>0.697311843521702</v>
      </c>
      <c r="C8248" s="1" t="n">
        <f aca="false">ABS(A8248-B8248)</f>
        <v>0.00781044190717672</v>
      </c>
    </row>
    <row r="8249" customFormat="false" ht="12.75" hidden="false" customHeight="false" outlineLevel="0" collapsed="false">
      <c r="A8249" s="1" t="n">
        <f aca="true">RAND()</f>
        <v>0.736046351811459</v>
      </c>
      <c r="B8249" s="1" t="n">
        <f aca="true">RAND()</f>
        <v>0.446115924715816</v>
      </c>
      <c r="C8249" s="1" t="n">
        <f aca="false">ABS(A8249-B8249)</f>
        <v>0.289930427095642</v>
      </c>
    </row>
    <row r="8250" customFormat="false" ht="12.75" hidden="false" customHeight="false" outlineLevel="0" collapsed="false">
      <c r="A8250" s="1" t="n">
        <f aca="true">RAND()</f>
        <v>0.698574455082218</v>
      </c>
      <c r="B8250" s="1" t="n">
        <f aca="true">RAND()</f>
        <v>0.248392130069662</v>
      </c>
      <c r="C8250" s="1" t="n">
        <f aca="false">ABS(A8250-B8250)</f>
        <v>0.450182325012556</v>
      </c>
    </row>
    <row r="8251" customFormat="false" ht="12.75" hidden="false" customHeight="false" outlineLevel="0" collapsed="false">
      <c r="A8251" s="1" t="n">
        <f aca="true">RAND()</f>
        <v>0.0617505575451994</v>
      </c>
      <c r="B8251" s="1" t="n">
        <f aca="true">RAND()</f>
        <v>0.799914288897045</v>
      </c>
      <c r="C8251" s="1" t="n">
        <f aca="false">ABS(A8251-B8251)</f>
        <v>0.738163731351845</v>
      </c>
    </row>
    <row r="8252" customFormat="false" ht="12.75" hidden="false" customHeight="false" outlineLevel="0" collapsed="false">
      <c r="A8252" s="1" t="n">
        <f aca="true">RAND()</f>
        <v>0.863635779320288</v>
      </c>
      <c r="B8252" s="1" t="n">
        <f aca="true">RAND()</f>
        <v>0.781868388588447</v>
      </c>
      <c r="C8252" s="1" t="n">
        <f aca="false">ABS(A8252-B8252)</f>
        <v>0.081767390731841</v>
      </c>
    </row>
    <row r="8253" customFormat="false" ht="12.75" hidden="false" customHeight="false" outlineLevel="0" collapsed="false">
      <c r="A8253" s="1" t="n">
        <f aca="true">RAND()</f>
        <v>0.401582405618026</v>
      </c>
      <c r="B8253" s="1" t="n">
        <f aca="true">RAND()</f>
        <v>0.655989450900584</v>
      </c>
      <c r="C8253" s="1" t="n">
        <f aca="false">ABS(A8253-B8253)</f>
        <v>0.254407045282558</v>
      </c>
    </row>
    <row r="8254" customFormat="false" ht="12.75" hidden="false" customHeight="false" outlineLevel="0" collapsed="false">
      <c r="A8254" s="1" t="n">
        <f aca="true">RAND()</f>
        <v>0.110555337041253</v>
      </c>
      <c r="B8254" s="1" t="n">
        <f aca="true">RAND()</f>
        <v>0.477320383271598</v>
      </c>
      <c r="C8254" s="1" t="n">
        <f aca="false">ABS(A8254-B8254)</f>
        <v>0.366765046230345</v>
      </c>
    </row>
    <row r="8255" customFormat="false" ht="12.75" hidden="false" customHeight="false" outlineLevel="0" collapsed="false">
      <c r="A8255" s="1" t="n">
        <f aca="true">RAND()</f>
        <v>0.549378291714276</v>
      </c>
      <c r="B8255" s="1" t="n">
        <f aca="true">RAND()</f>
        <v>0.388950526245813</v>
      </c>
      <c r="C8255" s="1" t="n">
        <f aca="false">ABS(A8255-B8255)</f>
        <v>0.160427765468464</v>
      </c>
    </row>
    <row r="8256" customFormat="false" ht="12.75" hidden="false" customHeight="false" outlineLevel="0" collapsed="false">
      <c r="A8256" s="1" t="n">
        <f aca="true">RAND()</f>
        <v>0.498799676582568</v>
      </c>
      <c r="B8256" s="1" t="n">
        <f aca="true">RAND()</f>
        <v>0.581369690991421</v>
      </c>
      <c r="C8256" s="1" t="n">
        <f aca="false">ABS(A8256-B8256)</f>
        <v>0.0825700144088528</v>
      </c>
    </row>
    <row r="8257" customFormat="false" ht="12.75" hidden="false" customHeight="false" outlineLevel="0" collapsed="false">
      <c r="A8257" s="1" t="n">
        <f aca="true">RAND()</f>
        <v>0.422846944440219</v>
      </c>
      <c r="B8257" s="1" t="n">
        <f aca="true">RAND()</f>
        <v>0.79228460761346</v>
      </c>
      <c r="C8257" s="1" t="n">
        <f aca="false">ABS(A8257-B8257)</f>
        <v>0.369437663173242</v>
      </c>
    </row>
    <row r="8258" customFormat="false" ht="12.75" hidden="false" customHeight="false" outlineLevel="0" collapsed="false">
      <c r="A8258" s="1" t="n">
        <f aca="true">RAND()</f>
        <v>0.131489857770585</v>
      </c>
      <c r="B8258" s="1" t="n">
        <f aca="true">RAND()</f>
        <v>0.00635500182626991</v>
      </c>
      <c r="C8258" s="1" t="n">
        <f aca="false">ABS(A8258-B8258)</f>
        <v>0.125134855944315</v>
      </c>
    </row>
    <row r="8259" customFormat="false" ht="12.75" hidden="false" customHeight="false" outlineLevel="0" collapsed="false">
      <c r="A8259" s="1" t="n">
        <f aca="true">RAND()</f>
        <v>0.29976936863568</v>
      </c>
      <c r="B8259" s="1" t="n">
        <f aca="true">RAND()</f>
        <v>0.14076913075033</v>
      </c>
      <c r="C8259" s="1" t="n">
        <f aca="false">ABS(A8259-B8259)</f>
        <v>0.15900023788535</v>
      </c>
    </row>
    <row r="8260" customFormat="false" ht="12.75" hidden="false" customHeight="false" outlineLevel="0" collapsed="false">
      <c r="A8260" s="1" t="n">
        <f aca="true">RAND()</f>
        <v>0.00383728105525359</v>
      </c>
      <c r="B8260" s="1" t="n">
        <f aca="true">RAND()</f>
        <v>0.355438672046123</v>
      </c>
      <c r="C8260" s="1" t="n">
        <f aca="false">ABS(A8260-B8260)</f>
        <v>0.35160139099087</v>
      </c>
    </row>
    <row r="8261" customFormat="false" ht="12.75" hidden="false" customHeight="false" outlineLevel="0" collapsed="false">
      <c r="A8261" s="1" t="n">
        <f aca="true">RAND()</f>
        <v>0.1606133235737</v>
      </c>
      <c r="B8261" s="1" t="n">
        <f aca="true">RAND()</f>
        <v>0.352073649224974</v>
      </c>
      <c r="C8261" s="1" t="n">
        <f aca="false">ABS(A8261-B8261)</f>
        <v>0.191460325651275</v>
      </c>
    </row>
    <row r="8262" customFormat="false" ht="12.75" hidden="false" customHeight="false" outlineLevel="0" collapsed="false">
      <c r="A8262" s="1" t="n">
        <f aca="true">RAND()</f>
        <v>0.0464596827415958</v>
      </c>
      <c r="B8262" s="1" t="n">
        <f aca="true">RAND()</f>
        <v>0.0909967577321364</v>
      </c>
      <c r="C8262" s="1" t="n">
        <f aca="false">ABS(A8262-B8262)</f>
        <v>0.0445370749905406</v>
      </c>
    </row>
    <row r="8263" customFormat="false" ht="12.75" hidden="false" customHeight="false" outlineLevel="0" collapsed="false">
      <c r="A8263" s="1" t="n">
        <f aca="true">RAND()</f>
        <v>0.0291513237969548</v>
      </c>
      <c r="B8263" s="1" t="n">
        <f aca="true">RAND()</f>
        <v>0.231246111477835</v>
      </c>
      <c r="C8263" s="1" t="n">
        <f aca="false">ABS(A8263-B8263)</f>
        <v>0.202094787680881</v>
      </c>
    </row>
    <row r="8264" customFormat="false" ht="12.75" hidden="false" customHeight="false" outlineLevel="0" collapsed="false">
      <c r="A8264" s="1" t="n">
        <f aca="true">RAND()</f>
        <v>0.931518333274588</v>
      </c>
      <c r="B8264" s="1" t="n">
        <f aca="true">RAND()</f>
        <v>0.203622184675995</v>
      </c>
      <c r="C8264" s="1" t="n">
        <f aca="false">ABS(A8264-B8264)</f>
        <v>0.727896148598593</v>
      </c>
    </row>
    <row r="8265" customFormat="false" ht="12.75" hidden="false" customHeight="false" outlineLevel="0" collapsed="false">
      <c r="A8265" s="1" t="n">
        <f aca="true">RAND()</f>
        <v>0.777451918995012</v>
      </c>
      <c r="B8265" s="1" t="n">
        <f aca="true">RAND()</f>
        <v>0.312980730979012</v>
      </c>
      <c r="C8265" s="1" t="n">
        <f aca="false">ABS(A8265-B8265)</f>
        <v>0.464471188016001</v>
      </c>
    </row>
    <row r="8266" customFormat="false" ht="12.75" hidden="false" customHeight="false" outlineLevel="0" collapsed="false">
      <c r="A8266" s="1" t="n">
        <f aca="true">RAND()</f>
        <v>0.221742039713876</v>
      </c>
      <c r="B8266" s="1" t="n">
        <f aca="true">RAND()</f>
        <v>0.882999955639748</v>
      </c>
      <c r="C8266" s="1" t="n">
        <f aca="false">ABS(A8266-B8266)</f>
        <v>0.661257915925871</v>
      </c>
    </row>
    <row r="8267" customFormat="false" ht="12.75" hidden="false" customHeight="false" outlineLevel="0" collapsed="false">
      <c r="A8267" s="1" t="n">
        <f aca="true">RAND()</f>
        <v>0.244626495266299</v>
      </c>
      <c r="B8267" s="1" t="n">
        <f aca="true">RAND()</f>
        <v>0.446662544639243</v>
      </c>
      <c r="C8267" s="1" t="n">
        <f aca="false">ABS(A8267-B8267)</f>
        <v>0.202036049372944</v>
      </c>
    </row>
    <row r="8268" customFormat="false" ht="12.75" hidden="false" customHeight="false" outlineLevel="0" collapsed="false">
      <c r="A8268" s="1" t="n">
        <f aca="true">RAND()</f>
        <v>0.535970462971689</v>
      </c>
      <c r="B8268" s="1" t="n">
        <f aca="true">RAND()</f>
        <v>0.826534250041246</v>
      </c>
      <c r="C8268" s="1" t="n">
        <f aca="false">ABS(A8268-B8268)</f>
        <v>0.290563787069558</v>
      </c>
    </row>
    <row r="8269" customFormat="false" ht="12.75" hidden="false" customHeight="false" outlineLevel="0" collapsed="false">
      <c r="A8269" s="1" t="n">
        <f aca="true">RAND()</f>
        <v>0.473668509052506</v>
      </c>
      <c r="B8269" s="1" t="n">
        <f aca="true">RAND()</f>
        <v>0.298978293563985</v>
      </c>
      <c r="C8269" s="1" t="n">
        <f aca="false">ABS(A8269-B8269)</f>
        <v>0.174690215488521</v>
      </c>
    </row>
    <row r="8270" customFormat="false" ht="12.75" hidden="false" customHeight="false" outlineLevel="0" collapsed="false">
      <c r="A8270" s="1" t="n">
        <f aca="true">RAND()</f>
        <v>0.958034618120382</v>
      </c>
      <c r="B8270" s="1" t="n">
        <f aca="true">RAND()</f>
        <v>0.98290331510737</v>
      </c>
      <c r="C8270" s="1" t="n">
        <f aca="false">ABS(A8270-B8270)</f>
        <v>0.0248686969869888</v>
      </c>
    </row>
    <row r="8271" customFormat="false" ht="12.75" hidden="false" customHeight="false" outlineLevel="0" collapsed="false">
      <c r="A8271" s="1" t="n">
        <f aca="true">RAND()</f>
        <v>0.355237235312379</v>
      </c>
      <c r="B8271" s="1" t="n">
        <f aca="true">RAND()</f>
        <v>0.120965565857471</v>
      </c>
      <c r="C8271" s="1" t="n">
        <f aca="false">ABS(A8271-B8271)</f>
        <v>0.234271669454908</v>
      </c>
    </row>
    <row r="8272" customFormat="false" ht="12.75" hidden="false" customHeight="false" outlineLevel="0" collapsed="false">
      <c r="A8272" s="1" t="n">
        <f aca="true">RAND()</f>
        <v>0.103611759795187</v>
      </c>
      <c r="B8272" s="1" t="n">
        <f aca="true">RAND()</f>
        <v>0.00189449510508703</v>
      </c>
      <c r="C8272" s="1" t="n">
        <f aca="false">ABS(A8272-B8272)</f>
        <v>0.1017172646901</v>
      </c>
    </row>
    <row r="8273" customFormat="false" ht="12.75" hidden="false" customHeight="false" outlineLevel="0" collapsed="false">
      <c r="A8273" s="1" t="n">
        <f aca="true">RAND()</f>
        <v>0.239008321794521</v>
      </c>
      <c r="B8273" s="1" t="n">
        <f aca="true">RAND()</f>
        <v>0.95126282741094</v>
      </c>
      <c r="C8273" s="1" t="n">
        <f aca="false">ABS(A8273-B8273)</f>
        <v>0.712254505616419</v>
      </c>
    </row>
    <row r="8274" customFormat="false" ht="12.75" hidden="false" customHeight="false" outlineLevel="0" collapsed="false">
      <c r="A8274" s="1" t="n">
        <f aca="true">RAND()</f>
        <v>0.74155756868537</v>
      </c>
      <c r="B8274" s="1" t="n">
        <f aca="true">RAND()</f>
        <v>0.115960852044605</v>
      </c>
      <c r="C8274" s="1" t="n">
        <f aca="false">ABS(A8274-B8274)</f>
        <v>0.625596716640765</v>
      </c>
    </row>
    <row r="8275" customFormat="false" ht="12.75" hidden="false" customHeight="false" outlineLevel="0" collapsed="false">
      <c r="A8275" s="1" t="n">
        <f aca="true">RAND()</f>
        <v>0.422218619812939</v>
      </c>
      <c r="B8275" s="1" t="n">
        <f aca="true">RAND()</f>
        <v>0.311841049093866</v>
      </c>
      <c r="C8275" s="1" t="n">
        <f aca="false">ABS(A8275-B8275)</f>
        <v>0.110377570719073</v>
      </c>
    </row>
    <row r="8276" customFormat="false" ht="12.75" hidden="false" customHeight="false" outlineLevel="0" collapsed="false">
      <c r="A8276" s="1" t="n">
        <f aca="true">RAND()</f>
        <v>0.393994603894877</v>
      </c>
      <c r="B8276" s="1" t="n">
        <f aca="true">RAND()</f>
        <v>0.398469068225637</v>
      </c>
      <c r="C8276" s="1" t="n">
        <f aca="false">ABS(A8276-B8276)</f>
        <v>0.00447446433075993</v>
      </c>
    </row>
    <row r="8277" customFormat="false" ht="12.75" hidden="false" customHeight="false" outlineLevel="0" collapsed="false">
      <c r="A8277" s="1" t="n">
        <f aca="true">RAND()</f>
        <v>0.973614292963728</v>
      </c>
      <c r="B8277" s="1" t="n">
        <f aca="true">RAND()</f>
        <v>0.988893970538007</v>
      </c>
      <c r="C8277" s="1" t="n">
        <f aca="false">ABS(A8277-B8277)</f>
        <v>0.0152796775742787</v>
      </c>
    </row>
    <row r="8278" customFormat="false" ht="12.75" hidden="false" customHeight="false" outlineLevel="0" collapsed="false">
      <c r="A8278" s="1" t="n">
        <f aca="true">RAND()</f>
        <v>0.934294341568564</v>
      </c>
      <c r="B8278" s="1" t="n">
        <f aca="true">RAND()</f>
        <v>0.621743237187499</v>
      </c>
      <c r="C8278" s="1" t="n">
        <f aca="false">ABS(A8278-B8278)</f>
        <v>0.312551104381064</v>
      </c>
    </row>
    <row r="8279" customFormat="false" ht="12.75" hidden="false" customHeight="false" outlineLevel="0" collapsed="false">
      <c r="A8279" s="1" t="n">
        <f aca="true">RAND()</f>
        <v>0.804664789684773</v>
      </c>
      <c r="B8279" s="1" t="n">
        <f aca="true">RAND()</f>
        <v>0.00753650800046584</v>
      </c>
      <c r="C8279" s="1" t="n">
        <f aca="false">ABS(A8279-B8279)</f>
        <v>0.797128281684308</v>
      </c>
    </row>
    <row r="8280" customFormat="false" ht="12.75" hidden="false" customHeight="false" outlineLevel="0" collapsed="false">
      <c r="A8280" s="1" t="n">
        <f aca="true">RAND()</f>
        <v>0.523316888702526</v>
      </c>
      <c r="B8280" s="1" t="n">
        <f aca="true">RAND()</f>
        <v>0.18906237614954</v>
      </c>
      <c r="C8280" s="1" t="n">
        <f aca="false">ABS(A8280-B8280)</f>
        <v>0.334254512552986</v>
      </c>
    </row>
    <row r="8281" customFormat="false" ht="12.75" hidden="false" customHeight="false" outlineLevel="0" collapsed="false">
      <c r="A8281" s="1" t="n">
        <f aca="true">RAND()</f>
        <v>0.866464814149534</v>
      </c>
      <c r="B8281" s="1" t="n">
        <f aca="true">RAND()</f>
        <v>0.43687261006858</v>
      </c>
      <c r="C8281" s="1" t="n">
        <f aca="false">ABS(A8281-B8281)</f>
        <v>0.429592204080954</v>
      </c>
    </row>
    <row r="8282" customFormat="false" ht="12.75" hidden="false" customHeight="false" outlineLevel="0" collapsed="false">
      <c r="A8282" s="1" t="n">
        <f aca="true">RAND()</f>
        <v>0.500967041771142</v>
      </c>
      <c r="B8282" s="1" t="n">
        <f aca="true">RAND()</f>
        <v>0.987967720252023</v>
      </c>
      <c r="C8282" s="1" t="n">
        <f aca="false">ABS(A8282-B8282)</f>
        <v>0.48700067848088</v>
      </c>
    </row>
    <row r="8283" customFormat="false" ht="12.75" hidden="false" customHeight="false" outlineLevel="0" collapsed="false">
      <c r="A8283" s="1" t="n">
        <f aca="true">RAND()</f>
        <v>0.9604437979371</v>
      </c>
      <c r="B8283" s="1" t="n">
        <f aca="true">RAND()</f>
        <v>0.164712365276526</v>
      </c>
      <c r="C8283" s="1" t="n">
        <f aca="false">ABS(A8283-B8283)</f>
        <v>0.795731432660574</v>
      </c>
    </row>
    <row r="8284" customFormat="false" ht="12.75" hidden="false" customHeight="false" outlineLevel="0" collapsed="false">
      <c r="A8284" s="1" t="n">
        <f aca="true">RAND()</f>
        <v>0.283272670526772</v>
      </c>
      <c r="B8284" s="1" t="n">
        <f aca="true">RAND()</f>
        <v>0.916425531162048</v>
      </c>
      <c r="C8284" s="1" t="n">
        <f aca="false">ABS(A8284-B8284)</f>
        <v>0.633152860635276</v>
      </c>
    </row>
    <row r="8285" customFormat="false" ht="12.75" hidden="false" customHeight="false" outlineLevel="0" collapsed="false">
      <c r="A8285" s="1" t="n">
        <f aca="true">RAND()</f>
        <v>0.982993304907577</v>
      </c>
      <c r="B8285" s="1" t="n">
        <f aca="true">RAND()</f>
        <v>0.101856466860315</v>
      </c>
      <c r="C8285" s="1" t="n">
        <f aca="false">ABS(A8285-B8285)</f>
        <v>0.881136838047261</v>
      </c>
    </row>
    <row r="8286" customFormat="false" ht="12.75" hidden="false" customHeight="false" outlineLevel="0" collapsed="false">
      <c r="A8286" s="1" t="n">
        <f aca="true">RAND()</f>
        <v>0.378475479295016</v>
      </c>
      <c r="B8286" s="1" t="n">
        <f aca="true">RAND()</f>
        <v>0.258599848514861</v>
      </c>
      <c r="C8286" s="1" t="n">
        <f aca="false">ABS(A8286-B8286)</f>
        <v>0.119875630780155</v>
      </c>
    </row>
    <row r="8287" customFormat="false" ht="12.75" hidden="false" customHeight="false" outlineLevel="0" collapsed="false">
      <c r="A8287" s="1" t="n">
        <f aca="true">RAND()</f>
        <v>0.864304853128485</v>
      </c>
      <c r="B8287" s="1" t="n">
        <f aca="true">RAND()</f>
        <v>0.583405828438279</v>
      </c>
      <c r="C8287" s="1" t="n">
        <f aca="false">ABS(A8287-B8287)</f>
        <v>0.280899024690206</v>
      </c>
    </row>
    <row r="8288" customFormat="false" ht="12.75" hidden="false" customHeight="false" outlineLevel="0" collapsed="false">
      <c r="A8288" s="1" t="n">
        <f aca="true">RAND()</f>
        <v>0.309992607457491</v>
      </c>
      <c r="B8288" s="1" t="n">
        <f aca="true">RAND()</f>
        <v>0.79690111572359</v>
      </c>
      <c r="C8288" s="1" t="n">
        <f aca="false">ABS(A8288-B8288)</f>
        <v>0.486908508266099</v>
      </c>
    </row>
    <row r="8289" customFormat="false" ht="12.75" hidden="false" customHeight="false" outlineLevel="0" collapsed="false">
      <c r="A8289" s="1" t="n">
        <f aca="true">RAND()</f>
        <v>0.78163149558286</v>
      </c>
      <c r="B8289" s="1" t="n">
        <f aca="true">RAND()</f>
        <v>0.544376279214937</v>
      </c>
      <c r="C8289" s="1" t="n">
        <f aca="false">ABS(A8289-B8289)</f>
        <v>0.237255216367923</v>
      </c>
    </row>
    <row r="8290" customFormat="false" ht="12.75" hidden="false" customHeight="false" outlineLevel="0" collapsed="false">
      <c r="A8290" s="1" t="n">
        <f aca="true">RAND()</f>
        <v>0.0320267326182473</v>
      </c>
      <c r="B8290" s="1" t="n">
        <f aca="true">RAND()</f>
        <v>0.289296054556589</v>
      </c>
      <c r="C8290" s="1" t="n">
        <f aca="false">ABS(A8290-B8290)</f>
        <v>0.257269321938342</v>
      </c>
    </row>
    <row r="8291" customFormat="false" ht="12.75" hidden="false" customHeight="false" outlineLevel="0" collapsed="false">
      <c r="A8291" s="1" t="n">
        <f aca="true">RAND()</f>
        <v>0.561948760416276</v>
      </c>
      <c r="B8291" s="1" t="n">
        <f aca="true">RAND()</f>
        <v>0.795619004551795</v>
      </c>
      <c r="C8291" s="1" t="n">
        <f aca="false">ABS(A8291-B8291)</f>
        <v>0.233670244135519</v>
      </c>
    </row>
    <row r="8292" customFormat="false" ht="12.75" hidden="false" customHeight="false" outlineLevel="0" collapsed="false">
      <c r="A8292" s="1" t="n">
        <f aca="true">RAND()</f>
        <v>0.567955151075784</v>
      </c>
      <c r="B8292" s="1" t="n">
        <f aca="true">RAND()</f>
        <v>0.246600955018949</v>
      </c>
      <c r="C8292" s="1" t="n">
        <f aca="false">ABS(A8292-B8292)</f>
        <v>0.321354196056835</v>
      </c>
    </row>
    <row r="8293" customFormat="false" ht="12.75" hidden="false" customHeight="false" outlineLevel="0" collapsed="false">
      <c r="A8293" s="1" t="n">
        <f aca="true">RAND()</f>
        <v>0.422224994003838</v>
      </c>
      <c r="B8293" s="1" t="n">
        <f aca="true">RAND()</f>
        <v>0.0417812406697864</v>
      </c>
      <c r="C8293" s="1" t="n">
        <f aca="false">ABS(A8293-B8293)</f>
        <v>0.380443753334051</v>
      </c>
    </row>
    <row r="8294" customFormat="false" ht="12.75" hidden="false" customHeight="false" outlineLevel="0" collapsed="false">
      <c r="A8294" s="1" t="n">
        <f aca="true">RAND()</f>
        <v>0.66994751187661</v>
      </c>
      <c r="B8294" s="1" t="n">
        <f aca="true">RAND()</f>
        <v>0.407743718574796</v>
      </c>
      <c r="C8294" s="1" t="n">
        <f aca="false">ABS(A8294-B8294)</f>
        <v>0.262203793301814</v>
      </c>
    </row>
    <row r="8295" customFormat="false" ht="12.75" hidden="false" customHeight="false" outlineLevel="0" collapsed="false">
      <c r="A8295" s="1" t="n">
        <f aca="true">RAND()</f>
        <v>0.142106186843056</v>
      </c>
      <c r="B8295" s="1" t="n">
        <f aca="true">RAND()</f>
        <v>0.807773253249611</v>
      </c>
      <c r="C8295" s="1" t="n">
        <f aca="false">ABS(A8295-B8295)</f>
        <v>0.665667066406555</v>
      </c>
    </row>
    <row r="8296" customFormat="false" ht="12.75" hidden="false" customHeight="false" outlineLevel="0" collapsed="false">
      <c r="A8296" s="1" t="n">
        <f aca="true">RAND()</f>
        <v>0.300307547519003</v>
      </c>
      <c r="B8296" s="1" t="n">
        <f aca="true">RAND()</f>
        <v>0.914494133551155</v>
      </c>
      <c r="C8296" s="1" t="n">
        <f aca="false">ABS(A8296-B8296)</f>
        <v>0.614186586032152</v>
      </c>
    </row>
    <row r="8297" customFormat="false" ht="12.75" hidden="false" customHeight="false" outlineLevel="0" collapsed="false">
      <c r="A8297" s="1" t="n">
        <f aca="true">RAND()</f>
        <v>0.78459546337065</v>
      </c>
      <c r="B8297" s="1" t="n">
        <f aca="true">RAND()</f>
        <v>0.999867809648289</v>
      </c>
      <c r="C8297" s="1" t="n">
        <f aca="false">ABS(A8297-B8297)</f>
        <v>0.215272346277639</v>
      </c>
    </row>
    <row r="8298" customFormat="false" ht="12.75" hidden="false" customHeight="false" outlineLevel="0" collapsed="false">
      <c r="A8298" s="1" t="n">
        <f aca="true">RAND()</f>
        <v>0.0756814144889317</v>
      </c>
      <c r="B8298" s="1" t="n">
        <f aca="true">RAND()</f>
        <v>0.347541189871338</v>
      </c>
      <c r="C8298" s="1" t="n">
        <f aca="false">ABS(A8298-B8298)</f>
        <v>0.271859775382407</v>
      </c>
    </row>
    <row r="8299" customFormat="false" ht="12.75" hidden="false" customHeight="false" outlineLevel="0" collapsed="false">
      <c r="A8299" s="1" t="n">
        <f aca="true">RAND()</f>
        <v>0.902469587307873</v>
      </c>
      <c r="B8299" s="1" t="n">
        <f aca="true">RAND()</f>
        <v>0.222908265041279</v>
      </c>
      <c r="C8299" s="1" t="n">
        <f aca="false">ABS(A8299-B8299)</f>
        <v>0.679561322266594</v>
      </c>
    </row>
    <row r="8300" customFormat="false" ht="12.75" hidden="false" customHeight="false" outlineLevel="0" collapsed="false">
      <c r="A8300" s="1" t="n">
        <f aca="true">RAND()</f>
        <v>0.816077052434888</v>
      </c>
      <c r="B8300" s="1" t="n">
        <f aca="true">RAND()</f>
        <v>0.727609531454436</v>
      </c>
      <c r="C8300" s="1" t="n">
        <f aca="false">ABS(A8300-B8300)</f>
        <v>0.0884675209804517</v>
      </c>
    </row>
    <row r="8301" customFormat="false" ht="12.75" hidden="false" customHeight="false" outlineLevel="0" collapsed="false">
      <c r="A8301" s="1" t="n">
        <f aca="true">RAND()</f>
        <v>0.94981370395352</v>
      </c>
      <c r="B8301" s="1" t="n">
        <f aca="true">RAND()</f>
        <v>0.599044960661399</v>
      </c>
      <c r="C8301" s="1" t="n">
        <f aca="false">ABS(A8301-B8301)</f>
        <v>0.350768743292122</v>
      </c>
    </row>
    <row r="8302" customFormat="false" ht="12.75" hidden="false" customHeight="false" outlineLevel="0" collapsed="false">
      <c r="A8302" s="1" t="n">
        <f aca="true">RAND()</f>
        <v>0.412456693078085</v>
      </c>
      <c r="B8302" s="1" t="n">
        <f aca="true">RAND()</f>
        <v>0.729318338120868</v>
      </c>
      <c r="C8302" s="1" t="n">
        <f aca="false">ABS(A8302-B8302)</f>
        <v>0.316861645042783</v>
      </c>
    </row>
    <row r="8303" customFormat="false" ht="12.75" hidden="false" customHeight="false" outlineLevel="0" collapsed="false">
      <c r="A8303" s="1" t="n">
        <f aca="true">RAND()</f>
        <v>0.508008431815981</v>
      </c>
      <c r="B8303" s="1" t="n">
        <f aca="true">RAND()</f>
        <v>0.199303363361093</v>
      </c>
      <c r="C8303" s="1" t="n">
        <f aca="false">ABS(A8303-B8303)</f>
        <v>0.308705068454888</v>
      </c>
    </row>
    <row r="8304" customFormat="false" ht="12.75" hidden="false" customHeight="false" outlineLevel="0" collapsed="false">
      <c r="A8304" s="1" t="n">
        <f aca="true">RAND()</f>
        <v>0.528941208117202</v>
      </c>
      <c r="B8304" s="1" t="n">
        <f aca="true">RAND()</f>
        <v>0.90598255434216</v>
      </c>
      <c r="C8304" s="1" t="n">
        <f aca="false">ABS(A8304-B8304)</f>
        <v>0.377041346224958</v>
      </c>
    </row>
    <row r="8305" customFormat="false" ht="12.75" hidden="false" customHeight="false" outlineLevel="0" collapsed="false">
      <c r="A8305" s="1" t="n">
        <f aca="true">RAND()</f>
        <v>0.095333711978007</v>
      </c>
      <c r="B8305" s="1" t="n">
        <f aca="true">RAND()</f>
        <v>0.135013063302803</v>
      </c>
      <c r="C8305" s="1" t="n">
        <f aca="false">ABS(A8305-B8305)</f>
        <v>0.0396793513247962</v>
      </c>
    </row>
    <row r="8306" customFormat="false" ht="12.75" hidden="false" customHeight="false" outlineLevel="0" collapsed="false">
      <c r="A8306" s="1" t="n">
        <f aca="true">RAND()</f>
        <v>0.644538315927597</v>
      </c>
      <c r="B8306" s="1" t="n">
        <f aca="true">RAND()</f>
        <v>0.472569218585757</v>
      </c>
      <c r="C8306" s="1" t="n">
        <f aca="false">ABS(A8306-B8306)</f>
        <v>0.17196909734184</v>
      </c>
    </row>
    <row r="8307" customFormat="false" ht="12.75" hidden="false" customHeight="false" outlineLevel="0" collapsed="false">
      <c r="A8307" s="1" t="n">
        <f aca="true">RAND()</f>
        <v>0.0322174730067147</v>
      </c>
      <c r="B8307" s="1" t="n">
        <f aca="true">RAND()</f>
        <v>0.869915169061771</v>
      </c>
      <c r="C8307" s="1" t="n">
        <f aca="false">ABS(A8307-B8307)</f>
        <v>0.837697696055057</v>
      </c>
    </row>
    <row r="8308" customFormat="false" ht="12.75" hidden="false" customHeight="false" outlineLevel="0" collapsed="false">
      <c r="A8308" s="1" t="n">
        <f aca="true">RAND()</f>
        <v>0.988499310635517</v>
      </c>
      <c r="B8308" s="1" t="n">
        <f aca="true">RAND()</f>
        <v>0.907556490865657</v>
      </c>
      <c r="C8308" s="1" t="n">
        <f aca="false">ABS(A8308-B8308)</f>
        <v>0.0809428197698603</v>
      </c>
    </row>
    <row r="8309" customFormat="false" ht="12.75" hidden="false" customHeight="false" outlineLevel="0" collapsed="false">
      <c r="A8309" s="1" t="n">
        <f aca="true">RAND()</f>
        <v>0.75806005877203</v>
      </c>
      <c r="B8309" s="1" t="n">
        <f aca="true">RAND()</f>
        <v>0.923338116095852</v>
      </c>
      <c r="C8309" s="1" t="n">
        <f aca="false">ABS(A8309-B8309)</f>
        <v>0.165278057323821</v>
      </c>
    </row>
    <row r="8310" customFormat="false" ht="12.75" hidden="false" customHeight="false" outlineLevel="0" collapsed="false">
      <c r="A8310" s="1" t="n">
        <f aca="true">RAND()</f>
        <v>0.569731823866036</v>
      </c>
      <c r="B8310" s="1" t="n">
        <f aca="true">RAND()</f>
        <v>0.203865675081613</v>
      </c>
      <c r="C8310" s="1" t="n">
        <f aca="false">ABS(A8310-B8310)</f>
        <v>0.365866148784423</v>
      </c>
    </row>
    <row r="8311" customFormat="false" ht="12.75" hidden="false" customHeight="false" outlineLevel="0" collapsed="false">
      <c r="A8311" s="1" t="n">
        <f aca="true">RAND()</f>
        <v>0.270998347986211</v>
      </c>
      <c r="B8311" s="1" t="n">
        <f aca="true">RAND()</f>
        <v>0.454383644102855</v>
      </c>
      <c r="C8311" s="1" t="n">
        <f aca="false">ABS(A8311-B8311)</f>
        <v>0.183385296116643</v>
      </c>
    </row>
    <row r="8312" customFormat="false" ht="12.75" hidden="false" customHeight="false" outlineLevel="0" collapsed="false">
      <c r="A8312" s="1" t="n">
        <f aca="true">RAND()</f>
        <v>0.761029695906584</v>
      </c>
      <c r="B8312" s="1" t="n">
        <f aca="true">RAND()</f>
        <v>0.934334345547358</v>
      </c>
      <c r="C8312" s="1" t="n">
        <f aca="false">ABS(A8312-B8312)</f>
        <v>0.173304649640774</v>
      </c>
    </row>
    <row r="8313" customFormat="false" ht="12.75" hidden="false" customHeight="false" outlineLevel="0" collapsed="false">
      <c r="A8313" s="1" t="n">
        <f aca="true">RAND()</f>
        <v>0.794619327120002</v>
      </c>
      <c r="B8313" s="1" t="n">
        <f aca="true">RAND()</f>
        <v>0.674448606888375</v>
      </c>
      <c r="C8313" s="1" t="n">
        <f aca="false">ABS(A8313-B8313)</f>
        <v>0.120170720231626</v>
      </c>
    </row>
    <row r="8314" customFormat="false" ht="12.75" hidden="false" customHeight="false" outlineLevel="0" collapsed="false">
      <c r="A8314" s="1" t="n">
        <f aca="true">RAND()</f>
        <v>0.222248167369454</v>
      </c>
      <c r="B8314" s="1" t="n">
        <f aca="true">RAND()</f>
        <v>0.187983183201918</v>
      </c>
      <c r="C8314" s="1" t="n">
        <f aca="false">ABS(A8314-B8314)</f>
        <v>0.0342649841675359</v>
      </c>
    </row>
    <row r="8315" customFormat="false" ht="12.75" hidden="false" customHeight="false" outlineLevel="0" collapsed="false">
      <c r="A8315" s="1" t="n">
        <f aca="true">RAND()</f>
        <v>0.390691962412978</v>
      </c>
      <c r="B8315" s="1" t="n">
        <f aca="true">RAND()</f>
        <v>0.754883860268901</v>
      </c>
      <c r="C8315" s="1" t="n">
        <f aca="false">ABS(A8315-B8315)</f>
        <v>0.364191897855922</v>
      </c>
    </row>
    <row r="8316" customFormat="false" ht="12.75" hidden="false" customHeight="false" outlineLevel="0" collapsed="false">
      <c r="A8316" s="1" t="n">
        <f aca="true">RAND()</f>
        <v>0.166893202938929</v>
      </c>
      <c r="B8316" s="1" t="n">
        <f aca="true">RAND()</f>
        <v>0.0572250472119388</v>
      </c>
      <c r="C8316" s="1" t="n">
        <f aca="false">ABS(A8316-B8316)</f>
        <v>0.10966815572699</v>
      </c>
    </row>
    <row r="8317" customFormat="false" ht="12.75" hidden="false" customHeight="false" outlineLevel="0" collapsed="false">
      <c r="A8317" s="1" t="n">
        <f aca="true">RAND()</f>
        <v>0.792135712582007</v>
      </c>
      <c r="B8317" s="1" t="n">
        <f aca="true">RAND()</f>
        <v>0.0762732927418934</v>
      </c>
      <c r="C8317" s="1" t="n">
        <f aca="false">ABS(A8317-B8317)</f>
        <v>0.715862419840114</v>
      </c>
    </row>
    <row r="8318" customFormat="false" ht="12.75" hidden="false" customHeight="false" outlineLevel="0" collapsed="false">
      <c r="A8318" s="1" t="n">
        <f aca="true">RAND()</f>
        <v>0.274816204844185</v>
      </c>
      <c r="B8318" s="1" t="n">
        <f aca="true">RAND()</f>
        <v>0.59527921903425</v>
      </c>
      <c r="C8318" s="1" t="n">
        <f aca="false">ABS(A8318-B8318)</f>
        <v>0.320463014190065</v>
      </c>
    </row>
    <row r="8319" customFormat="false" ht="12.75" hidden="false" customHeight="false" outlineLevel="0" collapsed="false">
      <c r="A8319" s="1" t="n">
        <f aca="true">RAND()</f>
        <v>0.86348144888803</v>
      </c>
      <c r="B8319" s="1" t="n">
        <f aca="true">RAND()</f>
        <v>0.225908945613011</v>
      </c>
      <c r="C8319" s="1" t="n">
        <f aca="false">ABS(A8319-B8319)</f>
        <v>0.637572503275019</v>
      </c>
    </row>
    <row r="8320" customFormat="false" ht="12.75" hidden="false" customHeight="false" outlineLevel="0" collapsed="false">
      <c r="A8320" s="1" t="n">
        <f aca="true">RAND()</f>
        <v>0.202304179096184</v>
      </c>
      <c r="B8320" s="1" t="n">
        <f aca="true">RAND()</f>
        <v>0.250534116488026</v>
      </c>
      <c r="C8320" s="1" t="n">
        <f aca="false">ABS(A8320-B8320)</f>
        <v>0.048229937391842</v>
      </c>
    </row>
    <row r="8321" customFormat="false" ht="12.75" hidden="false" customHeight="false" outlineLevel="0" collapsed="false">
      <c r="A8321" s="1" t="n">
        <f aca="true">RAND()</f>
        <v>0.855304162149373</v>
      </c>
      <c r="B8321" s="1" t="n">
        <f aca="true">RAND()</f>
        <v>0.0793064115163484</v>
      </c>
      <c r="C8321" s="1" t="n">
        <f aca="false">ABS(A8321-B8321)</f>
        <v>0.775997750633024</v>
      </c>
    </row>
    <row r="8322" customFormat="false" ht="12.75" hidden="false" customHeight="false" outlineLevel="0" collapsed="false">
      <c r="A8322" s="1" t="n">
        <f aca="true">RAND()</f>
        <v>0.855914895461132</v>
      </c>
      <c r="B8322" s="1" t="n">
        <f aca="true">RAND()</f>
        <v>0.546997493392336</v>
      </c>
      <c r="C8322" s="1" t="n">
        <f aca="false">ABS(A8322-B8322)</f>
        <v>0.308917402068796</v>
      </c>
    </row>
    <row r="8323" customFormat="false" ht="12.75" hidden="false" customHeight="false" outlineLevel="0" collapsed="false">
      <c r="A8323" s="1" t="n">
        <f aca="true">RAND()</f>
        <v>0.829466809664154</v>
      </c>
      <c r="B8323" s="1" t="n">
        <f aca="true">RAND()</f>
        <v>0.342460522517339</v>
      </c>
      <c r="C8323" s="1" t="n">
        <f aca="false">ABS(A8323-B8323)</f>
        <v>0.487006287146816</v>
      </c>
    </row>
    <row r="8324" customFormat="false" ht="12.75" hidden="false" customHeight="false" outlineLevel="0" collapsed="false">
      <c r="A8324" s="1" t="n">
        <f aca="true">RAND()</f>
        <v>0.4964017529963</v>
      </c>
      <c r="B8324" s="1" t="n">
        <f aca="true">RAND()</f>
        <v>0.322202271810555</v>
      </c>
      <c r="C8324" s="1" t="n">
        <f aca="false">ABS(A8324-B8324)</f>
        <v>0.174199481185745</v>
      </c>
    </row>
    <row r="8325" customFormat="false" ht="12.75" hidden="false" customHeight="false" outlineLevel="0" collapsed="false">
      <c r="A8325" s="1" t="n">
        <f aca="true">RAND()</f>
        <v>0.219929069718544</v>
      </c>
      <c r="B8325" s="1" t="n">
        <f aca="true">RAND()</f>
        <v>0.783637008256441</v>
      </c>
      <c r="C8325" s="1" t="n">
        <f aca="false">ABS(A8325-B8325)</f>
        <v>0.563707938537898</v>
      </c>
    </row>
    <row r="8326" customFormat="false" ht="12.75" hidden="false" customHeight="false" outlineLevel="0" collapsed="false">
      <c r="A8326" s="1" t="n">
        <f aca="true">RAND()</f>
        <v>0.215940799342955</v>
      </c>
      <c r="B8326" s="1" t="n">
        <f aca="true">RAND()</f>
        <v>0.439501535382446</v>
      </c>
      <c r="C8326" s="1" t="n">
        <f aca="false">ABS(A8326-B8326)</f>
        <v>0.223560736039491</v>
      </c>
    </row>
    <row r="8327" customFormat="false" ht="12.75" hidden="false" customHeight="false" outlineLevel="0" collapsed="false">
      <c r="A8327" s="1" t="n">
        <f aca="true">RAND()</f>
        <v>0.676942308286614</v>
      </c>
      <c r="B8327" s="1" t="n">
        <f aca="true">RAND()</f>
        <v>0.205626979631932</v>
      </c>
      <c r="C8327" s="1" t="n">
        <f aca="false">ABS(A8327-B8327)</f>
        <v>0.471315328654682</v>
      </c>
    </row>
    <row r="8328" customFormat="false" ht="12.75" hidden="false" customHeight="false" outlineLevel="0" collapsed="false">
      <c r="A8328" s="1" t="n">
        <f aca="true">RAND()</f>
        <v>0.507114837014634</v>
      </c>
      <c r="B8328" s="1" t="n">
        <f aca="true">RAND()</f>
        <v>0.474578297666356</v>
      </c>
      <c r="C8328" s="1" t="n">
        <f aca="false">ABS(A8328-B8328)</f>
        <v>0.0325365393482781</v>
      </c>
    </row>
    <row r="8329" customFormat="false" ht="12.75" hidden="false" customHeight="false" outlineLevel="0" collapsed="false">
      <c r="A8329" s="1" t="n">
        <f aca="true">RAND()</f>
        <v>0.57359209754094</v>
      </c>
      <c r="B8329" s="1" t="n">
        <f aca="true">RAND()</f>
        <v>0.555031497957975</v>
      </c>
      <c r="C8329" s="1" t="n">
        <f aca="false">ABS(A8329-B8329)</f>
        <v>0.018560599582965</v>
      </c>
    </row>
    <row r="8330" customFormat="false" ht="12.75" hidden="false" customHeight="false" outlineLevel="0" collapsed="false">
      <c r="A8330" s="1" t="n">
        <f aca="true">RAND()</f>
        <v>0.647668668245941</v>
      </c>
      <c r="B8330" s="1" t="n">
        <f aca="true">RAND()</f>
        <v>0.20099638050328</v>
      </c>
      <c r="C8330" s="1" t="n">
        <f aca="false">ABS(A8330-B8330)</f>
        <v>0.446672287742661</v>
      </c>
    </row>
    <row r="8331" customFormat="false" ht="12.75" hidden="false" customHeight="false" outlineLevel="0" collapsed="false">
      <c r="A8331" s="1" t="n">
        <f aca="true">RAND()</f>
        <v>0.613444423253173</v>
      </c>
      <c r="B8331" s="1" t="n">
        <f aca="true">RAND()</f>
        <v>0.986529646513741</v>
      </c>
      <c r="C8331" s="1" t="n">
        <f aca="false">ABS(A8331-B8331)</f>
        <v>0.373085223260568</v>
      </c>
    </row>
    <row r="8332" customFormat="false" ht="12.75" hidden="false" customHeight="false" outlineLevel="0" collapsed="false">
      <c r="A8332" s="1" t="n">
        <f aca="true">RAND()</f>
        <v>0.56420790965333</v>
      </c>
      <c r="B8332" s="1" t="n">
        <f aca="true">RAND()</f>
        <v>0.677138206827579</v>
      </c>
      <c r="C8332" s="1" t="n">
        <f aca="false">ABS(A8332-B8332)</f>
        <v>0.112930297174248</v>
      </c>
    </row>
    <row r="8333" customFormat="false" ht="12.75" hidden="false" customHeight="false" outlineLevel="0" collapsed="false">
      <c r="A8333" s="1" t="n">
        <f aca="true">RAND()</f>
        <v>0.392175292777545</v>
      </c>
      <c r="B8333" s="1" t="n">
        <f aca="true">RAND()</f>
        <v>0.586454297451577</v>
      </c>
      <c r="C8333" s="1" t="n">
        <f aca="false">ABS(A8333-B8333)</f>
        <v>0.194279004674032</v>
      </c>
    </row>
    <row r="8334" customFormat="false" ht="12.75" hidden="false" customHeight="false" outlineLevel="0" collapsed="false">
      <c r="A8334" s="1" t="n">
        <f aca="true">RAND()</f>
        <v>0.0320368218680402</v>
      </c>
      <c r="B8334" s="1" t="n">
        <f aca="true">RAND()</f>
        <v>0.974881749784833</v>
      </c>
      <c r="C8334" s="1" t="n">
        <f aca="false">ABS(A8334-B8334)</f>
        <v>0.942844927916793</v>
      </c>
    </row>
    <row r="8335" customFormat="false" ht="12.75" hidden="false" customHeight="false" outlineLevel="0" collapsed="false">
      <c r="A8335" s="1" t="n">
        <f aca="true">RAND()</f>
        <v>0.258936414906112</v>
      </c>
      <c r="B8335" s="1" t="n">
        <f aca="true">RAND()</f>
        <v>0.643361935620917</v>
      </c>
      <c r="C8335" s="1" t="n">
        <f aca="false">ABS(A8335-B8335)</f>
        <v>0.384425520714805</v>
      </c>
    </row>
    <row r="8336" customFormat="false" ht="12.75" hidden="false" customHeight="false" outlineLevel="0" collapsed="false">
      <c r="A8336" s="1" t="n">
        <f aca="true">RAND()</f>
        <v>0.908416941101357</v>
      </c>
      <c r="B8336" s="1" t="n">
        <f aca="true">RAND()</f>
        <v>0.183836018595588</v>
      </c>
      <c r="C8336" s="1" t="n">
        <f aca="false">ABS(A8336-B8336)</f>
        <v>0.724580922505768</v>
      </c>
    </row>
    <row r="8337" customFormat="false" ht="12.75" hidden="false" customHeight="false" outlineLevel="0" collapsed="false">
      <c r="A8337" s="1" t="n">
        <f aca="true">RAND()</f>
        <v>0.36056307958147</v>
      </c>
      <c r="B8337" s="1" t="n">
        <f aca="true">RAND()</f>
        <v>0.277858409902517</v>
      </c>
      <c r="C8337" s="1" t="n">
        <f aca="false">ABS(A8337-B8337)</f>
        <v>0.0827046696789532</v>
      </c>
    </row>
    <row r="8338" customFormat="false" ht="12.75" hidden="false" customHeight="false" outlineLevel="0" collapsed="false">
      <c r="A8338" s="1" t="n">
        <f aca="true">RAND()</f>
        <v>0.432428815440432</v>
      </c>
      <c r="B8338" s="1" t="n">
        <f aca="true">RAND()</f>
        <v>0.146668118342234</v>
      </c>
      <c r="C8338" s="1" t="n">
        <f aca="false">ABS(A8338-B8338)</f>
        <v>0.285760697098198</v>
      </c>
    </row>
    <row r="8339" customFormat="false" ht="12.75" hidden="false" customHeight="false" outlineLevel="0" collapsed="false">
      <c r="A8339" s="1" t="n">
        <f aca="true">RAND()</f>
        <v>0.172179942660946</v>
      </c>
      <c r="B8339" s="1" t="n">
        <f aca="true">RAND()</f>
        <v>0.826013434685123</v>
      </c>
      <c r="C8339" s="1" t="n">
        <f aca="false">ABS(A8339-B8339)</f>
        <v>0.653833492024176</v>
      </c>
    </row>
    <row r="8340" customFormat="false" ht="12.75" hidden="false" customHeight="false" outlineLevel="0" collapsed="false">
      <c r="A8340" s="1" t="n">
        <f aca="true">RAND()</f>
        <v>0.199382840315157</v>
      </c>
      <c r="B8340" s="1" t="n">
        <f aca="true">RAND()</f>
        <v>0.989208464910598</v>
      </c>
      <c r="C8340" s="1" t="n">
        <f aca="false">ABS(A8340-B8340)</f>
        <v>0.789825624595441</v>
      </c>
    </row>
    <row r="8341" customFormat="false" ht="12.75" hidden="false" customHeight="false" outlineLevel="0" collapsed="false">
      <c r="A8341" s="1" t="n">
        <f aca="true">RAND()</f>
        <v>0.00216302208624881</v>
      </c>
      <c r="B8341" s="1" t="n">
        <f aca="true">RAND()</f>
        <v>0.0560720889480135</v>
      </c>
      <c r="C8341" s="1" t="n">
        <f aca="false">ABS(A8341-B8341)</f>
        <v>0.0539090668617647</v>
      </c>
    </row>
    <row r="8342" customFormat="false" ht="12.75" hidden="false" customHeight="false" outlineLevel="0" collapsed="false">
      <c r="A8342" s="1" t="n">
        <f aca="true">RAND()</f>
        <v>0.229782114021815</v>
      </c>
      <c r="B8342" s="1" t="n">
        <f aca="true">RAND()</f>
        <v>0.470446211968853</v>
      </c>
      <c r="C8342" s="1" t="n">
        <f aca="false">ABS(A8342-B8342)</f>
        <v>0.240664097947038</v>
      </c>
    </row>
    <row r="8343" customFormat="false" ht="12.75" hidden="false" customHeight="false" outlineLevel="0" collapsed="false">
      <c r="A8343" s="1" t="n">
        <f aca="true">RAND()</f>
        <v>0.368476642555617</v>
      </c>
      <c r="B8343" s="1" t="n">
        <f aca="true">RAND()</f>
        <v>0.561803640527442</v>
      </c>
      <c r="C8343" s="1" t="n">
        <f aca="false">ABS(A8343-B8343)</f>
        <v>0.193326997971825</v>
      </c>
    </row>
    <row r="8344" customFormat="false" ht="12.75" hidden="false" customHeight="false" outlineLevel="0" collapsed="false">
      <c r="A8344" s="1" t="n">
        <f aca="true">RAND()</f>
        <v>0.278435892486194</v>
      </c>
      <c r="B8344" s="1" t="n">
        <f aca="true">RAND()</f>
        <v>0.223464523455733</v>
      </c>
      <c r="C8344" s="1" t="n">
        <f aca="false">ABS(A8344-B8344)</f>
        <v>0.0549713690304605</v>
      </c>
    </row>
    <row r="8345" customFormat="false" ht="12.75" hidden="false" customHeight="false" outlineLevel="0" collapsed="false">
      <c r="A8345" s="1" t="n">
        <f aca="true">RAND()</f>
        <v>0.689666793794556</v>
      </c>
      <c r="B8345" s="1" t="n">
        <f aca="true">RAND()</f>
        <v>0.796413350239055</v>
      </c>
      <c r="C8345" s="1" t="n">
        <f aca="false">ABS(A8345-B8345)</f>
        <v>0.106746556444499</v>
      </c>
    </row>
    <row r="8346" customFormat="false" ht="12.75" hidden="false" customHeight="false" outlineLevel="0" collapsed="false">
      <c r="A8346" s="1" t="n">
        <f aca="true">RAND()</f>
        <v>0.530558701134431</v>
      </c>
      <c r="B8346" s="1" t="n">
        <f aca="true">RAND()</f>
        <v>0.2032914253054</v>
      </c>
      <c r="C8346" s="1" t="n">
        <f aca="false">ABS(A8346-B8346)</f>
        <v>0.327267275829031</v>
      </c>
    </row>
    <row r="8347" customFormat="false" ht="12.75" hidden="false" customHeight="false" outlineLevel="0" collapsed="false">
      <c r="A8347" s="1" t="n">
        <f aca="true">RAND()</f>
        <v>0.202923242424808</v>
      </c>
      <c r="B8347" s="1" t="n">
        <f aca="true">RAND()</f>
        <v>0.383946627372121</v>
      </c>
      <c r="C8347" s="1" t="n">
        <f aca="false">ABS(A8347-B8347)</f>
        <v>0.181023384947313</v>
      </c>
    </row>
    <row r="8348" customFormat="false" ht="12.75" hidden="false" customHeight="false" outlineLevel="0" collapsed="false">
      <c r="A8348" s="1" t="n">
        <f aca="true">RAND()</f>
        <v>0.37042885766213</v>
      </c>
      <c r="B8348" s="1" t="n">
        <f aca="true">RAND()</f>
        <v>0.752615772379374</v>
      </c>
      <c r="C8348" s="1" t="n">
        <f aca="false">ABS(A8348-B8348)</f>
        <v>0.382186914717245</v>
      </c>
    </row>
    <row r="8349" customFormat="false" ht="12.75" hidden="false" customHeight="false" outlineLevel="0" collapsed="false">
      <c r="A8349" s="1" t="n">
        <f aca="true">RAND()</f>
        <v>0.926383595007866</v>
      </c>
      <c r="B8349" s="1" t="n">
        <f aca="true">RAND()</f>
        <v>0.496317301528937</v>
      </c>
      <c r="C8349" s="1" t="n">
        <f aca="false">ABS(A8349-B8349)</f>
        <v>0.430066293478929</v>
      </c>
    </row>
    <row r="8350" customFormat="false" ht="12.75" hidden="false" customHeight="false" outlineLevel="0" collapsed="false">
      <c r="A8350" s="1" t="n">
        <f aca="true">RAND()</f>
        <v>0.585034192352689</v>
      </c>
      <c r="B8350" s="1" t="n">
        <f aca="true">RAND()</f>
        <v>0.478229471891016</v>
      </c>
      <c r="C8350" s="1" t="n">
        <f aca="false">ABS(A8350-B8350)</f>
        <v>0.106804720461673</v>
      </c>
    </row>
    <row r="8351" customFormat="false" ht="12.75" hidden="false" customHeight="false" outlineLevel="0" collapsed="false">
      <c r="A8351" s="1" t="n">
        <f aca="true">RAND()</f>
        <v>0.759164251913719</v>
      </c>
      <c r="B8351" s="1" t="n">
        <f aca="true">RAND()</f>
        <v>0.844852151352592</v>
      </c>
      <c r="C8351" s="1" t="n">
        <f aca="false">ABS(A8351-B8351)</f>
        <v>0.0856878994388726</v>
      </c>
    </row>
    <row r="8352" customFormat="false" ht="12.75" hidden="false" customHeight="false" outlineLevel="0" collapsed="false">
      <c r="A8352" s="1" t="n">
        <f aca="true">RAND()</f>
        <v>0.783340186365829</v>
      </c>
      <c r="B8352" s="1" t="n">
        <f aca="true">RAND()</f>
        <v>0.0641119623717498</v>
      </c>
      <c r="C8352" s="1" t="n">
        <f aca="false">ABS(A8352-B8352)</f>
        <v>0.719228223994079</v>
      </c>
    </row>
    <row r="8353" customFormat="false" ht="12.75" hidden="false" customHeight="false" outlineLevel="0" collapsed="false">
      <c r="A8353" s="1" t="n">
        <f aca="true">RAND()</f>
        <v>0.453643889414879</v>
      </c>
      <c r="B8353" s="1" t="n">
        <f aca="true">RAND()</f>
        <v>0.227773296156915</v>
      </c>
      <c r="C8353" s="1" t="n">
        <f aca="false">ABS(A8353-B8353)</f>
        <v>0.225870593257964</v>
      </c>
    </row>
    <row r="8354" customFormat="false" ht="12.75" hidden="false" customHeight="false" outlineLevel="0" collapsed="false">
      <c r="A8354" s="1" t="n">
        <f aca="true">RAND()</f>
        <v>0.236790467412271</v>
      </c>
      <c r="B8354" s="1" t="n">
        <f aca="true">RAND()</f>
        <v>0.0501430800381836</v>
      </c>
      <c r="C8354" s="1" t="n">
        <f aca="false">ABS(A8354-B8354)</f>
        <v>0.186647387374087</v>
      </c>
    </row>
    <row r="8355" customFormat="false" ht="12.75" hidden="false" customHeight="false" outlineLevel="0" collapsed="false">
      <c r="A8355" s="1" t="n">
        <f aca="true">RAND()</f>
        <v>0.400578797998459</v>
      </c>
      <c r="B8355" s="1" t="n">
        <f aca="true">RAND()</f>
        <v>0.481831326442042</v>
      </c>
      <c r="C8355" s="1" t="n">
        <f aca="false">ABS(A8355-B8355)</f>
        <v>0.0812525284435828</v>
      </c>
    </row>
    <row r="8356" customFormat="false" ht="12.75" hidden="false" customHeight="false" outlineLevel="0" collapsed="false">
      <c r="A8356" s="1" t="n">
        <f aca="true">RAND()</f>
        <v>0.91684611662435</v>
      </c>
      <c r="B8356" s="1" t="n">
        <f aca="true">RAND()</f>
        <v>0.316204492822179</v>
      </c>
      <c r="C8356" s="1" t="n">
        <f aca="false">ABS(A8356-B8356)</f>
        <v>0.600641623802171</v>
      </c>
    </row>
    <row r="8357" customFormat="false" ht="12.75" hidden="false" customHeight="false" outlineLevel="0" collapsed="false">
      <c r="A8357" s="1" t="n">
        <f aca="true">RAND()</f>
        <v>0.791117894698618</v>
      </c>
      <c r="B8357" s="1" t="n">
        <f aca="true">RAND()</f>
        <v>0.986970878717168</v>
      </c>
      <c r="C8357" s="1" t="n">
        <f aca="false">ABS(A8357-B8357)</f>
        <v>0.19585298401855</v>
      </c>
    </row>
    <row r="8358" customFormat="false" ht="12.75" hidden="false" customHeight="false" outlineLevel="0" collapsed="false">
      <c r="A8358" s="1" t="n">
        <f aca="true">RAND()</f>
        <v>0.1496613073389</v>
      </c>
      <c r="B8358" s="1" t="n">
        <f aca="true">RAND()</f>
        <v>0.368733300194892</v>
      </c>
      <c r="C8358" s="1" t="n">
        <f aca="false">ABS(A8358-B8358)</f>
        <v>0.219071992855992</v>
      </c>
    </row>
    <row r="8359" customFormat="false" ht="12.75" hidden="false" customHeight="false" outlineLevel="0" collapsed="false">
      <c r="A8359" s="1" t="n">
        <f aca="true">RAND()</f>
        <v>0.146398438374881</v>
      </c>
      <c r="B8359" s="1" t="n">
        <f aca="true">RAND()</f>
        <v>0.000639498071634349</v>
      </c>
      <c r="C8359" s="1" t="n">
        <f aca="false">ABS(A8359-B8359)</f>
        <v>0.145758940303247</v>
      </c>
    </row>
    <row r="8360" customFormat="false" ht="12.75" hidden="false" customHeight="false" outlineLevel="0" collapsed="false">
      <c r="A8360" s="1" t="n">
        <f aca="true">RAND()</f>
        <v>0.400930987173871</v>
      </c>
      <c r="B8360" s="1" t="n">
        <f aca="true">RAND()</f>
        <v>0.863455775207387</v>
      </c>
      <c r="C8360" s="1" t="n">
        <f aca="false">ABS(A8360-B8360)</f>
        <v>0.462524788033517</v>
      </c>
    </row>
    <row r="8361" customFormat="false" ht="12.75" hidden="false" customHeight="false" outlineLevel="0" collapsed="false">
      <c r="A8361" s="1" t="n">
        <f aca="true">RAND()</f>
        <v>0.0368033415022871</v>
      </c>
      <c r="B8361" s="1" t="n">
        <f aca="true">RAND()</f>
        <v>0.549373932631154</v>
      </c>
      <c r="C8361" s="1" t="n">
        <f aca="false">ABS(A8361-B8361)</f>
        <v>0.512570591128867</v>
      </c>
    </row>
    <row r="8362" customFormat="false" ht="12.75" hidden="false" customHeight="false" outlineLevel="0" collapsed="false">
      <c r="A8362" s="1" t="n">
        <f aca="true">RAND()</f>
        <v>0.801187295197032</v>
      </c>
      <c r="B8362" s="1" t="n">
        <f aca="true">RAND()</f>
        <v>0.892463724983329</v>
      </c>
      <c r="C8362" s="1" t="n">
        <f aca="false">ABS(A8362-B8362)</f>
        <v>0.091276429786297</v>
      </c>
    </row>
    <row r="8363" customFormat="false" ht="12.75" hidden="false" customHeight="false" outlineLevel="0" collapsed="false">
      <c r="A8363" s="1" t="n">
        <f aca="true">RAND()</f>
        <v>0.0977196917525588</v>
      </c>
      <c r="B8363" s="1" t="n">
        <f aca="true">RAND()</f>
        <v>0.886353445220819</v>
      </c>
      <c r="C8363" s="1" t="n">
        <f aca="false">ABS(A8363-B8363)</f>
        <v>0.78863375346826</v>
      </c>
    </row>
    <row r="8364" customFormat="false" ht="12.75" hidden="false" customHeight="false" outlineLevel="0" collapsed="false">
      <c r="A8364" s="1" t="n">
        <f aca="true">RAND()</f>
        <v>0.605817512816099</v>
      </c>
      <c r="B8364" s="1" t="n">
        <f aca="true">RAND()</f>
        <v>0.0190536976895345</v>
      </c>
      <c r="C8364" s="1" t="n">
        <f aca="false">ABS(A8364-B8364)</f>
        <v>0.586763815126565</v>
      </c>
    </row>
    <row r="8365" customFormat="false" ht="12.75" hidden="false" customHeight="false" outlineLevel="0" collapsed="false">
      <c r="A8365" s="1" t="n">
        <f aca="true">RAND()</f>
        <v>0.993774524581211</v>
      </c>
      <c r="B8365" s="1" t="n">
        <f aca="true">RAND()</f>
        <v>0.920668821865565</v>
      </c>
      <c r="C8365" s="1" t="n">
        <f aca="false">ABS(A8365-B8365)</f>
        <v>0.0731057027156461</v>
      </c>
    </row>
    <row r="8366" customFormat="false" ht="12.75" hidden="false" customHeight="false" outlineLevel="0" collapsed="false">
      <c r="A8366" s="1" t="n">
        <f aca="true">RAND()</f>
        <v>0.624748323092465</v>
      </c>
      <c r="B8366" s="1" t="n">
        <f aca="true">RAND()</f>
        <v>0.353714896238676</v>
      </c>
      <c r="C8366" s="1" t="n">
        <f aca="false">ABS(A8366-B8366)</f>
        <v>0.271033426853789</v>
      </c>
    </row>
    <row r="8367" customFormat="false" ht="12.75" hidden="false" customHeight="false" outlineLevel="0" collapsed="false">
      <c r="A8367" s="1" t="n">
        <f aca="true">RAND()</f>
        <v>0.945355341912118</v>
      </c>
      <c r="B8367" s="1" t="n">
        <f aca="true">RAND()</f>
        <v>0.245339562690461</v>
      </c>
      <c r="C8367" s="1" t="n">
        <f aca="false">ABS(A8367-B8367)</f>
        <v>0.700015779221658</v>
      </c>
    </row>
    <row r="8368" customFormat="false" ht="12.75" hidden="false" customHeight="false" outlineLevel="0" collapsed="false">
      <c r="A8368" s="1" t="n">
        <f aca="true">RAND()</f>
        <v>0.749796641725112</v>
      </c>
      <c r="B8368" s="1" t="n">
        <f aca="true">RAND()</f>
        <v>0.714948667195204</v>
      </c>
      <c r="C8368" s="1" t="n">
        <f aca="false">ABS(A8368-B8368)</f>
        <v>0.0348479745299081</v>
      </c>
    </row>
    <row r="8369" customFormat="false" ht="12.75" hidden="false" customHeight="false" outlineLevel="0" collapsed="false">
      <c r="A8369" s="1" t="n">
        <f aca="true">RAND()</f>
        <v>0.625589293815215</v>
      </c>
      <c r="B8369" s="1" t="n">
        <f aca="true">RAND()</f>
        <v>0.136324938773252</v>
      </c>
      <c r="C8369" s="1" t="n">
        <f aca="false">ABS(A8369-B8369)</f>
        <v>0.489264355041963</v>
      </c>
    </row>
    <row r="8370" customFormat="false" ht="12.75" hidden="false" customHeight="false" outlineLevel="0" collapsed="false">
      <c r="A8370" s="1" t="n">
        <f aca="true">RAND()</f>
        <v>0.377051651667688</v>
      </c>
      <c r="B8370" s="1" t="n">
        <f aca="true">RAND()</f>
        <v>0.849888866076513</v>
      </c>
      <c r="C8370" s="1" t="n">
        <f aca="false">ABS(A8370-B8370)</f>
        <v>0.472837214408825</v>
      </c>
    </row>
    <row r="8371" customFormat="false" ht="12.75" hidden="false" customHeight="false" outlineLevel="0" collapsed="false">
      <c r="A8371" s="1" t="n">
        <f aca="true">RAND()</f>
        <v>0.432560232343261</v>
      </c>
      <c r="B8371" s="1" t="n">
        <f aca="true">RAND()</f>
        <v>0.527687874809984</v>
      </c>
      <c r="C8371" s="1" t="n">
        <f aca="false">ABS(A8371-B8371)</f>
        <v>0.0951276424667237</v>
      </c>
    </row>
    <row r="8372" customFormat="false" ht="12.75" hidden="false" customHeight="false" outlineLevel="0" collapsed="false">
      <c r="A8372" s="1" t="n">
        <f aca="true">RAND()</f>
        <v>0.562513652395211</v>
      </c>
      <c r="B8372" s="1" t="n">
        <f aca="true">RAND()</f>
        <v>0.893502890737098</v>
      </c>
      <c r="C8372" s="1" t="n">
        <f aca="false">ABS(A8372-B8372)</f>
        <v>0.330989238341887</v>
      </c>
    </row>
    <row r="8373" customFormat="false" ht="12.75" hidden="false" customHeight="false" outlineLevel="0" collapsed="false">
      <c r="A8373" s="1" t="n">
        <f aca="true">RAND()</f>
        <v>0.653520518718509</v>
      </c>
      <c r="B8373" s="1" t="n">
        <f aca="true">RAND()</f>
        <v>0.384520639362666</v>
      </c>
      <c r="C8373" s="1" t="n">
        <f aca="false">ABS(A8373-B8373)</f>
        <v>0.268999879355843</v>
      </c>
    </row>
    <row r="8374" customFormat="false" ht="12.75" hidden="false" customHeight="false" outlineLevel="0" collapsed="false">
      <c r="A8374" s="1" t="n">
        <f aca="true">RAND()</f>
        <v>0.393743212840259</v>
      </c>
      <c r="B8374" s="1" t="n">
        <f aca="true">RAND()</f>
        <v>0.883888873416424</v>
      </c>
      <c r="C8374" s="1" t="n">
        <f aca="false">ABS(A8374-B8374)</f>
        <v>0.490145660576165</v>
      </c>
    </row>
    <row r="8375" customFormat="false" ht="12.75" hidden="false" customHeight="false" outlineLevel="0" collapsed="false">
      <c r="A8375" s="1" t="n">
        <f aca="true">RAND()</f>
        <v>0.803021258599331</v>
      </c>
      <c r="B8375" s="1" t="n">
        <f aca="true">RAND()</f>
        <v>0.14428912506048</v>
      </c>
      <c r="C8375" s="1" t="n">
        <f aca="false">ABS(A8375-B8375)</f>
        <v>0.658732133538851</v>
      </c>
    </row>
    <row r="8376" customFormat="false" ht="12.75" hidden="false" customHeight="false" outlineLevel="0" collapsed="false">
      <c r="A8376" s="1" t="n">
        <f aca="true">RAND()</f>
        <v>0.354223797443867</v>
      </c>
      <c r="B8376" s="1" t="n">
        <f aca="true">RAND()</f>
        <v>0.592108184874959</v>
      </c>
      <c r="C8376" s="1" t="n">
        <f aca="false">ABS(A8376-B8376)</f>
        <v>0.237884387431092</v>
      </c>
    </row>
    <row r="8377" customFormat="false" ht="12.75" hidden="false" customHeight="false" outlineLevel="0" collapsed="false">
      <c r="A8377" s="1" t="n">
        <f aca="true">RAND()</f>
        <v>0.0041597482641501</v>
      </c>
      <c r="B8377" s="1" t="n">
        <f aca="true">RAND()</f>
        <v>0.0251769112110152</v>
      </c>
      <c r="C8377" s="1" t="n">
        <f aca="false">ABS(A8377-B8377)</f>
        <v>0.0210171629468651</v>
      </c>
    </row>
    <row r="8378" customFormat="false" ht="12.75" hidden="false" customHeight="false" outlineLevel="0" collapsed="false">
      <c r="A8378" s="1" t="n">
        <f aca="true">RAND()</f>
        <v>0.0869983340455892</v>
      </c>
      <c r="B8378" s="1" t="n">
        <f aca="true">RAND()</f>
        <v>0.685585719940428</v>
      </c>
      <c r="C8378" s="1" t="n">
        <f aca="false">ABS(A8378-B8378)</f>
        <v>0.598587385894839</v>
      </c>
    </row>
    <row r="8379" customFormat="false" ht="12.75" hidden="false" customHeight="false" outlineLevel="0" collapsed="false">
      <c r="A8379" s="1" t="n">
        <f aca="true">RAND()</f>
        <v>0.809580405571896</v>
      </c>
      <c r="B8379" s="1" t="n">
        <f aca="true">RAND()</f>
        <v>0.912291397831336</v>
      </c>
      <c r="C8379" s="1" t="n">
        <f aca="false">ABS(A8379-B8379)</f>
        <v>0.10271099225944</v>
      </c>
    </row>
    <row r="8380" customFormat="false" ht="12.75" hidden="false" customHeight="false" outlineLevel="0" collapsed="false">
      <c r="A8380" s="1" t="n">
        <f aca="true">RAND()</f>
        <v>0.624027316905506</v>
      </c>
      <c r="B8380" s="1" t="n">
        <f aca="true">RAND()</f>
        <v>0.304750238112331</v>
      </c>
      <c r="C8380" s="1" t="n">
        <f aca="false">ABS(A8380-B8380)</f>
        <v>0.319277078793175</v>
      </c>
    </row>
    <row r="8381" customFormat="false" ht="12.75" hidden="false" customHeight="false" outlineLevel="0" collapsed="false">
      <c r="A8381" s="1" t="n">
        <f aca="true">RAND()</f>
        <v>0.135347251196049</v>
      </c>
      <c r="B8381" s="1" t="n">
        <f aca="true">RAND()</f>
        <v>0.0141728796718022</v>
      </c>
      <c r="C8381" s="1" t="n">
        <f aca="false">ABS(A8381-B8381)</f>
        <v>0.121174371524247</v>
      </c>
    </row>
    <row r="8382" customFormat="false" ht="12.75" hidden="false" customHeight="false" outlineLevel="0" collapsed="false">
      <c r="A8382" s="1" t="n">
        <f aca="true">RAND()</f>
        <v>0.841897247824293</v>
      </c>
      <c r="B8382" s="1" t="n">
        <f aca="true">RAND()</f>
        <v>0.0033998241140391</v>
      </c>
      <c r="C8382" s="1" t="n">
        <f aca="false">ABS(A8382-B8382)</f>
        <v>0.838497423710254</v>
      </c>
    </row>
    <row r="8383" customFormat="false" ht="12.75" hidden="false" customHeight="false" outlineLevel="0" collapsed="false">
      <c r="A8383" s="1" t="n">
        <f aca="true">RAND()</f>
        <v>0.17075504532217</v>
      </c>
      <c r="B8383" s="1" t="n">
        <f aca="true">RAND()</f>
        <v>0.516158367648441</v>
      </c>
      <c r="C8383" s="1" t="n">
        <f aca="false">ABS(A8383-B8383)</f>
        <v>0.345403322326271</v>
      </c>
    </row>
    <row r="8384" customFormat="false" ht="12.75" hidden="false" customHeight="false" outlineLevel="0" collapsed="false">
      <c r="A8384" s="1" t="n">
        <f aca="true">RAND()</f>
        <v>0.332700769516469</v>
      </c>
      <c r="B8384" s="1" t="n">
        <f aca="true">RAND()</f>
        <v>0.0620998100716002</v>
      </c>
      <c r="C8384" s="1" t="n">
        <f aca="false">ABS(A8384-B8384)</f>
        <v>0.270600959444869</v>
      </c>
    </row>
    <row r="8385" customFormat="false" ht="12.75" hidden="false" customHeight="false" outlineLevel="0" collapsed="false">
      <c r="A8385" s="1" t="n">
        <f aca="true">RAND()</f>
        <v>0.364352853899727</v>
      </c>
      <c r="B8385" s="1" t="n">
        <f aca="true">RAND()</f>
        <v>0.887783526360528</v>
      </c>
      <c r="C8385" s="1" t="n">
        <f aca="false">ABS(A8385-B8385)</f>
        <v>0.5234306724608</v>
      </c>
    </row>
    <row r="8386" customFormat="false" ht="12.75" hidden="false" customHeight="false" outlineLevel="0" collapsed="false">
      <c r="A8386" s="1" t="n">
        <f aca="true">RAND()</f>
        <v>0.168016133949162</v>
      </c>
      <c r="B8386" s="1" t="n">
        <f aca="true">RAND()</f>
        <v>0.852664671620619</v>
      </c>
      <c r="C8386" s="1" t="n">
        <f aca="false">ABS(A8386-B8386)</f>
        <v>0.684648537671457</v>
      </c>
    </row>
    <row r="8387" customFormat="false" ht="12.75" hidden="false" customHeight="false" outlineLevel="0" collapsed="false">
      <c r="A8387" s="1" t="n">
        <f aca="true">RAND()</f>
        <v>0.577835424167187</v>
      </c>
      <c r="B8387" s="1" t="n">
        <f aca="true">RAND()</f>
        <v>0.26136229615665</v>
      </c>
      <c r="C8387" s="1" t="n">
        <f aca="false">ABS(A8387-B8387)</f>
        <v>0.316473128010537</v>
      </c>
    </row>
    <row r="8388" customFormat="false" ht="12.75" hidden="false" customHeight="false" outlineLevel="0" collapsed="false">
      <c r="A8388" s="1" t="n">
        <f aca="true">RAND()</f>
        <v>0.474214420497463</v>
      </c>
      <c r="B8388" s="1" t="n">
        <f aca="true">RAND()</f>
        <v>0.723730481638386</v>
      </c>
      <c r="C8388" s="1" t="n">
        <f aca="false">ABS(A8388-B8388)</f>
        <v>0.249516061140922</v>
      </c>
    </row>
    <row r="8389" customFormat="false" ht="12.75" hidden="false" customHeight="false" outlineLevel="0" collapsed="false">
      <c r="A8389" s="1" t="n">
        <f aca="true">RAND()</f>
        <v>0.104292464724465</v>
      </c>
      <c r="B8389" s="1" t="n">
        <f aca="true">RAND()</f>
        <v>0.756043863968736</v>
      </c>
      <c r="C8389" s="1" t="n">
        <f aca="false">ABS(A8389-B8389)</f>
        <v>0.651751399244271</v>
      </c>
    </row>
    <row r="8390" customFormat="false" ht="12.75" hidden="false" customHeight="false" outlineLevel="0" collapsed="false">
      <c r="A8390" s="1" t="n">
        <f aca="true">RAND()</f>
        <v>0.0739411867853897</v>
      </c>
      <c r="B8390" s="1" t="n">
        <f aca="true">RAND()</f>
        <v>0.792871558363725</v>
      </c>
      <c r="C8390" s="1" t="n">
        <f aca="false">ABS(A8390-B8390)</f>
        <v>0.718930371578335</v>
      </c>
    </row>
    <row r="8391" customFormat="false" ht="12.75" hidden="false" customHeight="false" outlineLevel="0" collapsed="false">
      <c r="A8391" s="1" t="n">
        <f aca="true">RAND()</f>
        <v>0.282030311570342</v>
      </c>
      <c r="B8391" s="1" t="n">
        <f aca="true">RAND()</f>
        <v>0.444371735901162</v>
      </c>
      <c r="C8391" s="1" t="n">
        <f aca="false">ABS(A8391-B8391)</f>
        <v>0.16234142433082</v>
      </c>
    </row>
    <row r="8392" customFormat="false" ht="12.75" hidden="false" customHeight="false" outlineLevel="0" collapsed="false">
      <c r="A8392" s="1" t="n">
        <f aca="true">RAND()</f>
        <v>0.0508118210865999</v>
      </c>
      <c r="B8392" s="1" t="n">
        <f aca="true">RAND()</f>
        <v>0.125552143863653</v>
      </c>
      <c r="C8392" s="1" t="n">
        <f aca="false">ABS(A8392-B8392)</f>
        <v>0.0747403227770529</v>
      </c>
    </row>
    <row r="8393" customFormat="false" ht="12.75" hidden="false" customHeight="false" outlineLevel="0" collapsed="false">
      <c r="A8393" s="1" t="n">
        <f aca="true">RAND()</f>
        <v>0.89986808407854</v>
      </c>
      <c r="B8393" s="1" t="n">
        <f aca="true">RAND()</f>
        <v>0.411896240882169</v>
      </c>
      <c r="C8393" s="1" t="n">
        <f aca="false">ABS(A8393-B8393)</f>
        <v>0.487971843196371</v>
      </c>
    </row>
    <row r="8394" customFormat="false" ht="12.75" hidden="false" customHeight="false" outlineLevel="0" collapsed="false">
      <c r="A8394" s="1" t="n">
        <f aca="true">RAND()</f>
        <v>0.126659771073704</v>
      </c>
      <c r="B8394" s="1" t="n">
        <f aca="true">RAND()</f>
        <v>0.419574815368213</v>
      </c>
      <c r="C8394" s="1" t="n">
        <f aca="false">ABS(A8394-B8394)</f>
        <v>0.292915044294509</v>
      </c>
    </row>
    <row r="8395" customFormat="false" ht="12.75" hidden="false" customHeight="false" outlineLevel="0" collapsed="false">
      <c r="A8395" s="1" t="n">
        <f aca="true">RAND()</f>
        <v>0.9957349262034</v>
      </c>
      <c r="B8395" s="1" t="n">
        <f aca="true">RAND()</f>
        <v>0.190184194039242</v>
      </c>
      <c r="C8395" s="1" t="n">
        <f aca="false">ABS(A8395-B8395)</f>
        <v>0.805550732164158</v>
      </c>
    </row>
    <row r="8396" customFormat="false" ht="12.75" hidden="false" customHeight="false" outlineLevel="0" collapsed="false">
      <c r="A8396" s="1" t="n">
        <f aca="true">RAND()</f>
        <v>0.134441580947792</v>
      </c>
      <c r="B8396" s="1" t="n">
        <f aca="true">RAND()</f>
        <v>0.61763590807674</v>
      </c>
      <c r="C8396" s="1" t="n">
        <f aca="false">ABS(A8396-B8396)</f>
        <v>0.483194327128948</v>
      </c>
    </row>
    <row r="8397" customFormat="false" ht="12.75" hidden="false" customHeight="false" outlineLevel="0" collapsed="false">
      <c r="A8397" s="1" t="n">
        <f aca="true">RAND()</f>
        <v>0.712561615853663</v>
      </c>
      <c r="B8397" s="1" t="n">
        <f aca="true">RAND()</f>
        <v>0.0329316232258395</v>
      </c>
      <c r="C8397" s="1" t="n">
        <f aca="false">ABS(A8397-B8397)</f>
        <v>0.679629992627824</v>
      </c>
    </row>
    <row r="8398" customFormat="false" ht="12.75" hidden="false" customHeight="false" outlineLevel="0" collapsed="false">
      <c r="A8398" s="1" t="n">
        <f aca="true">RAND()</f>
        <v>0.108554854664275</v>
      </c>
      <c r="B8398" s="1" t="n">
        <f aca="true">RAND()</f>
        <v>0.576100631480776</v>
      </c>
      <c r="C8398" s="1" t="n">
        <f aca="false">ABS(A8398-B8398)</f>
        <v>0.467545776816501</v>
      </c>
    </row>
    <row r="8399" customFormat="false" ht="12.75" hidden="false" customHeight="false" outlineLevel="0" collapsed="false">
      <c r="A8399" s="1" t="n">
        <f aca="true">RAND()</f>
        <v>0.922686116739463</v>
      </c>
      <c r="B8399" s="1" t="n">
        <f aca="true">RAND()</f>
        <v>0.945660049359414</v>
      </c>
      <c r="C8399" s="1" t="n">
        <f aca="false">ABS(A8399-B8399)</f>
        <v>0.0229739326199501</v>
      </c>
    </row>
    <row r="8400" customFormat="false" ht="12.75" hidden="false" customHeight="false" outlineLevel="0" collapsed="false">
      <c r="A8400" s="1" t="n">
        <f aca="true">RAND()</f>
        <v>0.373964146833941</v>
      </c>
      <c r="B8400" s="1" t="n">
        <f aca="true">RAND()</f>
        <v>0.567191448479426</v>
      </c>
      <c r="C8400" s="1" t="n">
        <f aca="false">ABS(A8400-B8400)</f>
        <v>0.193227301645486</v>
      </c>
    </row>
    <row r="8401" customFormat="false" ht="12.75" hidden="false" customHeight="false" outlineLevel="0" collapsed="false">
      <c r="A8401" s="1" t="n">
        <f aca="true">RAND()</f>
        <v>0.410503672033158</v>
      </c>
      <c r="B8401" s="1" t="n">
        <f aca="true">RAND()</f>
        <v>0.882089658432585</v>
      </c>
      <c r="C8401" s="1" t="n">
        <f aca="false">ABS(A8401-B8401)</f>
        <v>0.471585986399428</v>
      </c>
    </row>
    <row r="8402" customFormat="false" ht="12.75" hidden="false" customHeight="false" outlineLevel="0" collapsed="false">
      <c r="A8402" s="1" t="n">
        <f aca="true">RAND()</f>
        <v>0.20095000187588</v>
      </c>
      <c r="B8402" s="1" t="n">
        <f aca="true">RAND()</f>
        <v>0.838454328086861</v>
      </c>
      <c r="C8402" s="1" t="n">
        <f aca="false">ABS(A8402-B8402)</f>
        <v>0.63750432621098</v>
      </c>
    </row>
    <row r="8403" customFormat="false" ht="12.75" hidden="false" customHeight="false" outlineLevel="0" collapsed="false">
      <c r="A8403" s="1" t="n">
        <f aca="true">RAND()</f>
        <v>0.84878127775378</v>
      </c>
      <c r="B8403" s="1" t="n">
        <f aca="true">RAND()</f>
        <v>0.394201744083083</v>
      </c>
      <c r="C8403" s="1" t="n">
        <f aca="false">ABS(A8403-B8403)</f>
        <v>0.454579533670697</v>
      </c>
    </row>
    <row r="8404" customFormat="false" ht="12.75" hidden="false" customHeight="false" outlineLevel="0" collapsed="false">
      <c r="A8404" s="1" t="n">
        <f aca="true">RAND()</f>
        <v>0.212221166483303</v>
      </c>
      <c r="B8404" s="1" t="n">
        <f aca="true">RAND()</f>
        <v>0.234391385634934</v>
      </c>
      <c r="C8404" s="1" t="n">
        <f aca="false">ABS(A8404-B8404)</f>
        <v>0.0221702191516311</v>
      </c>
    </row>
    <row r="8405" customFormat="false" ht="12.75" hidden="false" customHeight="false" outlineLevel="0" collapsed="false">
      <c r="A8405" s="1" t="n">
        <f aca="true">RAND()</f>
        <v>0.432935659318223</v>
      </c>
      <c r="B8405" s="1" t="n">
        <f aca="true">RAND()</f>
        <v>0.454525190294912</v>
      </c>
      <c r="C8405" s="1" t="n">
        <f aca="false">ABS(A8405-B8405)</f>
        <v>0.021589530976689</v>
      </c>
    </row>
    <row r="8406" customFormat="false" ht="12.75" hidden="false" customHeight="false" outlineLevel="0" collapsed="false">
      <c r="A8406" s="1" t="n">
        <f aca="true">RAND()</f>
        <v>0.416314488822284</v>
      </c>
      <c r="B8406" s="1" t="n">
        <f aca="true">RAND()</f>
        <v>0.198531928454227</v>
      </c>
      <c r="C8406" s="1" t="n">
        <f aca="false">ABS(A8406-B8406)</f>
        <v>0.217782560368058</v>
      </c>
    </row>
    <row r="8407" customFormat="false" ht="12.75" hidden="false" customHeight="false" outlineLevel="0" collapsed="false">
      <c r="A8407" s="1" t="n">
        <f aca="true">RAND()</f>
        <v>0.0385176162299015</v>
      </c>
      <c r="B8407" s="1" t="n">
        <f aca="true">RAND()</f>
        <v>0.10974323308344</v>
      </c>
      <c r="C8407" s="1" t="n">
        <f aca="false">ABS(A8407-B8407)</f>
        <v>0.0712256168535388</v>
      </c>
    </row>
    <row r="8408" customFormat="false" ht="12.75" hidden="false" customHeight="false" outlineLevel="0" collapsed="false">
      <c r="A8408" s="1" t="n">
        <f aca="true">RAND()</f>
        <v>0.839879834297052</v>
      </c>
      <c r="B8408" s="1" t="n">
        <f aca="true">RAND()</f>
        <v>0.291784224940756</v>
      </c>
      <c r="C8408" s="1" t="n">
        <f aca="false">ABS(A8408-B8408)</f>
        <v>0.548095609356297</v>
      </c>
    </row>
    <row r="8409" customFormat="false" ht="12.75" hidden="false" customHeight="false" outlineLevel="0" collapsed="false">
      <c r="A8409" s="1" t="n">
        <f aca="true">RAND()</f>
        <v>0.765451105006214</v>
      </c>
      <c r="B8409" s="1" t="n">
        <f aca="true">RAND()</f>
        <v>0.071670674500054</v>
      </c>
      <c r="C8409" s="1" t="n">
        <f aca="false">ABS(A8409-B8409)</f>
        <v>0.69378043050616</v>
      </c>
    </row>
    <row r="8410" customFormat="false" ht="12.75" hidden="false" customHeight="false" outlineLevel="0" collapsed="false">
      <c r="A8410" s="1" t="n">
        <f aca="true">RAND()</f>
        <v>0.879453564147359</v>
      </c>
      <c r="B8410" s="1" t="n">
        <f aca="true">RAND()</f>
        <v>0.231547288728671</v>
      </c>
      <c r="C8410" s="1" t="n">
        <f aca="false">ABS(A8410-B8410)</f>
        <v>0.647906275418688</v>
      </c>
    </row>
    <row r="8411" customFormat="false" ht="12.75" hidden="false" customHeight="false" outlineLevel="0" collapsed="false">
      <c r="A8411" s="1" t="n">
        <f aca="true">RAND()</f>
        <v>0.673382448921889</v>
      </c>
      <c r="B8411" s="1" t="n">
        <f aca="true">RAND()</f>
        <v>0.134517435895521</v>
      </c>
      <c r="C8411" s="1" t="n">
        <f aca="false">ABS(A8411-B8411)</f>
        <v>0.538865013026368</v>
      </c>
    </row>
    <row r="8412" customFormat="false" ht="12.75" hidden="false" customHeight="false" outlineLevel="0" collapsed="false">
      <c r="A8412" s="1" t="n">
        <f aca="true">RAND()</f>
        <v>0.492183964675872</v>
      </c>
      <c r="B8412" s="1" t="n">
        <f aca="true">RAND()</f>
        <v>0.902218467546397</v>
      </c>
      <c r="C8412" s="1" t="n">
        <f aca="false">ABS(A8412-B8412)</f>
        <v>0.410034502870526</v>
      </c>
    </row>
    <row r="8413" customFormat="false" ht="12.75" hidden="false" customHeight="false" outlineLevel="0" collapsed="false">
      <c r="A8413" s="1" t="n">
        <f aca="true">RAND()</f>
        <v>0.0192191270744792</v>
      </c>
      <c r="B8413" s="1" t="n">
        <f aca="true">RAND()</f>
        <v>0.475764244000888</v>
      </c>
      <c r="C8413" s="1" t="n">
        <f aca="false">ABS(A8413-B8413)</f>
        <v>0.456545116926409</v>
      </c>
    </row>
    <row r="8414" customFormat="false" ht="12.75" hidden="false" customHeight="false" outlineLevel="0" collapsed="false">
      <c r="A8414" s="1" t="n">
        <f aca="true">RAND()</f>
        <v>0.245507112417904</v>
      </c>
      <c r="B8414" s="1" t="n">
        <f aca="true">RAND()</f>
        <v>0.396557151750301</v>
      </c>
      <c r="C8414" s="1" t="n">
        <f aca="false">ABS(A8414-B8414)</f>
        <v>0.151050039332398</v>
      </c>
    </row>
    <row r="8415" customFormat="false" ht="12.75" hidden="false" customHeight="false" outlineLevel="0" collapsed="false">
      <c r="A8415" s="1" t="n">
        <f aca="true">RAND()</f>
        <v>0.775542685542011</v>
      </c>
      <c r="B8415" s="1" t="n">
        <f aca="true">RAND()</f>
        <v>0.742015980491166</v>
      </c>
      <c r="C8415" s="1" t="n">
        <f aca="false">ABS(A8415-B8415)</f>
        <v>0.0335267050508451</v>
      </c>
    </row>
    <row r="8416" customFormat="false" ht="12.75" hidden="false" customHeight="false" outlineLevel="0" collapsed="false">
      <c r="A8416" s="1" t="n">
        <f aca="true">RAND()</f>
        <v>0.318516935136634</v>
      </c>
      <c r="B8416" s="1" t="n">
        <f aca="true">RAND()</f>
        <v>0.803449212873651</v>
      </c>
      <c r="C8416" s="1" t="n">
        <f aca="false">ABS(A8416-B8416)</f>
        <v>0.484932277737017</v>
      </c>
    </row>
    <row r="8417" customFormat="false" ht="12.75" hidden="false" customHeight="false" outlineLevel="0" collapsed="false">
      <c r="A8417" s="1" t="n">
        <f aca="true">RAND()</f>
        <v>0.741300590235239</v>
      </c>
      <c r="B8417" s="1" t="n">
        <f aca="true">RAND()</f>
        <v>0.401095328833511</v>
      </c>
      <c r="C8417" s="1" t="n">
        <f aca="false">ABS(A8417-B8417)</f>
        <v>0.340205261401727</v>
      </c>
    </row>
    <row r="8418" customFormat="false" ht="12.75" hidden="false" customHeight="false" outlineLevel="0" collapsed="false">
      <c r="A8418" s="1" t="n">
        <f aca="true">RAND()</f>
        <v>0.223445092776725</v>
      </c>
      <c r="B8418" s="1" t="n">
        <f aca="true">RAND()</f>
        <v>0.00626373643070646</v>
      </c>
      <c r="C8418" s="1" t="n">
        <f aca="false">ABS(A8418-B8418)</f>
        <v>0.217181356346019</v>
      </c>
    </row>
    <row r="8419" customFormat="false" ht="12.75" hidden="false" customHeight="false" outlineLevel="0" collapsed="false">
      <c r="A8419" s="1" t="n">
        <f aca="true">RAND()</f>
        <v>0.494193135796881</v>
      </c>
      <c r="B8419" s="1" t="n">
        <f aca="true">RAND()</f>
        <v>0.860219725137305</v>
      </c>
      <c r="C8419" s="1" t="n">
        <f aca="false">ABS(A8419-B8419)</f>
        <v>0.366026589340424</v>
      </c>
    </row>
    <row r="8420" customFormat="false" ht="12.75" hidden="false" customHeight="false" outlineLevel="0" collapsed="false">
      <c r="A8420" s="1" t="n">
        <f aca="true">RAND()</f>
        <v>0.595792096224128</v>
      </c>
      <c r="B8420" s="1" t="n">
        <f aca="true">RAND()</f>
        <v>0.0134023477363241</v>
      </c>
      <c r="C8420" s="1" t="n">
        <f aca="false">ABS(A8420-B8420)</f>
        <v>0.582389748487804</v>
      </c>
    </row>
    <row r="8421" customFormat="false" ht="12.75" hidden="false" customHeight="false" outlineLevel="0" collapsed="false">
      <c r="A8421" s="1" t="n">
        <f aca="true">RAND()</f>
        <v>0.699347840777304</v>
      </c>
      <c r="B8421" s="1" t="n">
        <f aca="true">RAND()</f>
        <v>0.775017172785749</v>
      </c>
      <c r="C8421" s="1" t="n">
        <f aca="false">ABS(A8421-B8421)</f>
        <v>0.0756693320084452</v>
      </c>
    </row>
    <row r="8422" customFormat="false" ht="12.75" hidden="false" customHeight="false" outlineLevel="0" collapsed="false">
      <c r="A8422" s="1" t="n">
        <f aca="true">RAND()</f>
        <v>0.111069938199314</v>
      </c>
      <c r="B8422" s="1" t="n">
        <f aca="true">RAND()</f>
        <v>0.724122044859321</v>
      </c>
      <c r="C8422" s="1" t="n">
        <f aca="false">ABS(A8422-B8422)</f>
        <v>0.613052106660007</v>
      </c>
    </row>
    <row r="8423" customFormat="false" ht="12.75" hidden="false" customHeight="false" outlineLevel="0" collapsed="false">
      <c r="A8423" s="1" t="n">
        <f aca="true">RAND()</f>
        <v>0.253830047483853</v>
      </c>
      <c r="B8423" s="1" t="n">
        <f aca="true">RAND()</f>
        <v>0.212677953977032</v>
      </c>
      <c r="C8423" s="1" t="n">
        <f aca="false">ABS(A8423-B8423)</f>
        <v>0.0411520935068202</v>
      </c>
    </row>
    <row r="8424" customFormat="false" ht="12.75" hidden="false" customHeight="false" outlineLevel="0" collapsed="false">
      <c r="A8424" s="1" t="n">
        <f aca="true">RAND()</f>
        <v>0.529227695017643</v>
      </c>
      <c r="B8424" s="1" t="n">
        <f aca="true">RAND()</f>
        <v>0.127006053248037</v>
      </c>
      <c r="C8424" s="1" t="n">
        <f aca="false">ABS(A8424-B8424)</f>
        <v>0.402221641769606</v>
      </c>
    </row>
    <row r="8425" customFormat="false" ht="12.75" hidden="false" customHeight="false" outlineLevel="0" collapsed="false">
      <c r="A8425" s="1" t="n">
        <f aca="true">RAND()</f>
        <v>0.286441233997462</v>
      </c>
      <c r="B8425" s="1" t="n">
        <f aca="true">RAND()</f>
        <v>0.664360862837374</v>
      </c>
      <c r="C8425" s="1" t="n">
        <f aca="false">ABS(A8425-B8425)</f>
        <v>0.377919628839912</v>
      </c>
    </row>
    <row r="8426" customFormat="false" ht="12.75" hidden="false" customHeight="false" outlineLevel="0" collapsed="false">
      <c r="A8426" s="1" t="n">
        <f aca="true">RAND()</f>
        <v>0.976586704947917</v>
      </c>
      <c r="B8426" s="1" t="n">
        <f aca="true">RAND()</f>
        <v>0.668250693588401</v>
      </c>
      <c r="C8426" s="1" t="n">
        <f aca="false">ABS(A8426-B8426)</f>
        <v>0.308336011359516</v>
      </c>
    </row>
    <row r="8427" customFormat="false" ht="12.75" hidden="false" customHeight="false" outlineLevel="0" collapsed="false">
      <c r="A8427" s="1" t="n">
        <f aca="true">RAND()</f>
        <v>0.574181089931536</v>
      </c>
      <c r="B8427" s="1" t="n">
        <f aca="true">RAND()</f>
        <v>0.840883362608088</v>
      </c>
      <c r="C8427" s="1" t="n">
        <f aca="false">ABS(A8427-B8427)</f>
        <v>0.266702272676552</v>
      </c>
    </row>
    <row r="8428" customFormat="false" ht="12.75" hidden="false" customHeight="false" outlineLevel="0" collapsed="false">
      <c r="A8428" s="1" t="n">
        <f aca="true">RAND()</f>
        <v>0.939129414303722</v>
      </c>
      <c r="B8428" s="1" t="n">
        <f aca="true">RAND()</f>
        <v>0.789549003950477</v>
      </c>
      <c r="C8428" s="1" t="n">
        <f aca="false">ABS(A8428-B8428)</f>
        <v>0.149580410353245</v>
      </c>
    </row>
    <row r="8429" customFormat="false" ht="12.75" hidden="false" customHeight="false" outlineLevel="0" collapsed="false">
      <c r="A8429" s="1" t="n">
        <f aca="true">RAND()</f>
        <v>0.623710862361052</v>
      </c>
      <c r="B8429" s="1" t="n">
        <f aca="true">RAND()</f>
        <v>0.759007724829706</v>
      </c>
      <c r="C8429" s="1" t="n">
        <f aca="false">ABS(A8429-B8429)</f>
        <v>0.135296862468653</v>
      </c>
    </row>
    <row r="8430" customFormat="false" ht="12.75" hidden="false" customHeight="false" outlineLevel="0" collapsed="false">
      <c r="A8430" s="1" t="n">
        <f aca="true">RAND()</f>
        <v>0.952847972050219</v>
      </c>
      <c r="B8430" s="1" t="n">
        <f aca="true">RAND()</f>
        <v>0.55892369996082</v>
      </c>
      <c r="C8430" s="1" t="n">
        <f aca="false">ABS(A8430-B8430)</f>
        <v>0.393924272089399</v>
      </c>
    </row>
    <row r="8431" customFormat="false" ht="12.75" hidden="false" customHeight="false" outlineLevel="0" collapsed="false">
      <c r="A8431" s="1" t="n">
        <f aca="true">RAND()</f>
        <v>0.228491245262172</v>
      </c>
      <c r="B8431" s="1" t="n">
        <f aca="true">RAND()</f>
        <v>0.397645845853456</v>
      </c>
      <c r="C8431" s="1" t="n">
        <f aca="false">ABS(A8431-B8431)</f>
        <v>0.169154600591284</v>
      </c>
    </row>
    <row r="8432" customFormat="false" ht="12.75" hidden="false" customHeight="false" outlineLevel="0" collapsed="false">
      <c r="A8432" s="1" t="n">
        <f aca="true">RAND()</f>
        <v>0.455879953697486</v>
      </c>
      <c r="B8432" s="1" t="n">
        <f aca="true">RAND()</f>
        <v>0.940566854048682</v>
      </c>
      <c r="C8432" s="1" t="n">
        <f aca="false">ABS(A8432-B8432)</f>
        <v>0.484686900351196</v>
      </c>
    </row>
    <row r="8433" customFormat="false" ht="12.75" hidden="false" customHeight="false" outlineLevel="0" collapsed="false">
      <c r="A8433" s="1" t="n">
        <f aca="true">RAND()</f>
        <v>0.485791688737541</v>
      </c>
      <c r="B8433" s="1" t="n">
        <f aca="true">RAND()</f>
        <v>0.845076503228281</v>
      </c>
      <c r="C8433" s="1" t="n">
        <f aca="false">ABS(A8433-B8433)</f>
        <v>0.359284814490741</v>
      </c>
    </row>
    <row r="8434" customFormat="false" ht="12.75" hidden="false" customHeight="false" outlineLevel="0" collapsed="false">
      <c r="A8434" s="1" t="n">
        <f aca="true">RAND()</f>
        <v>0.762975107106996</v>
      </c>
      <c r="B8434" s="1" t="n">
        <f aca="true">RAND()</f>
        <v>0.651256225222833</v>
      </c>
      <c r="C8434" s="1" t="n">
        <f aca="false">ABS(A8434-B8434)</f>
        <v>0.111718881884162</v>
      </c>
    </row>
    <row r="8435" customFormat="false" ht="12.75" hidden="false" customHeight="false" outlineLevel="0" collapsed="false">
      <c r="A8435" s="1" t="n">
        <f aca="true">RAND()</f>
        <v>0.176392564379956</v>
      </c>
      <c r="B8435" s="1" t="n">
        <f aca="true">RAND()</f>
        <v>0.908454442342517</v>
      </c>
      <c r="C8435" s="1" t="n">
        <f aca="false">ABS(A8435-B8435)</f>
        <v>0.732061877962561</v>
      </c>
    </row>
    <row r="8436" customFormat="false" ht="12.75" hidden="false" customHeight="false" outlineLevel="0" collapsed="false">
      <c r="A8436" s="1" t="n">
        <f aca="true">RAND()</f>
        <v>0.734965299667691</v>
      </c>
      <c r="B8436" s="1" t="n">
        <f aca="true">RAND()</f>
        <v>0.208104688695234</v>
      </c>
      <c r="C8436" s="1" t="n">
        <f aca="false">ABS(A8436-B8436)</f>
        <v>0.526860610972457</v>
      </c>
    </row>
    <row r="8437" customFormat="false" ht="12.75" hidden="false" customHeight="false" outlineLevel="0" collapsed="false">
      <c r="A8437" s="1" t="n">
        <f aca="true">RAND()</f>
        <v>0.535845292349996</v>
      </c>
      <c r="B8437" s="1" t="n">
        <f aca="true">RAND()</f>
        <v>0.342352252272498</v>
      </c>
      <c r="C8437" s="1" t="n">
        <f aca="false">ABS(A8437-B8437)</f>
        <v>0.193493040077498</v>
      </c>
    </row>
    <row r="8438" customFormat="false" ht="12.75" hidden="false" customHeight="false" outlineLevel="0" collapsed="false">
      <c r="A8438" s="1" t="n">
        <f aca="true">RAND()</f>
        <v>0.312336206521937</v>
      </c>
      <c r="B8438" s="1" t="n">
        <f aca="true">RAND()</f>
        <v>0.553128759623765</v>
      </c>
      <c r="C8438" s="1" t="n">
        <f aca="false">ABS(A8438-B8438)</f>
        <v>0.240792553101828</v>
      </c>
    </row>
    <row r="8439" customFormat="false" ht="12.75" hidden="false" customHeight="false" outlineLevel="0" collapsed="false">
      <c r="A8439" s="1" t="n">
        <f aca="true">RAND()</f>
        <v>0.70072830769484</v>
      </c>
      <c r="B8439" s="1" t="n">
        <f aca="true">RAND()</f>
        <v>0.16376312558924</v>
      </c>
      <c r="C8439" s="1" t="n">
        <f aca="false">ABS(A8439-B8439)</f>
        <v>0.5369651821056</v>
      </c>
    </row>
    <row r="8440" customFormat="false" ht="12.75" hidden="false" customHeight="false" outlineLevel="0" collapsed="false">
      <c r="A8440" s="1" t="n">
        <f aca="true">RAND()</f>
        <v>0.270809353596327</v>
      </c>
      <c r="B8440" s="1" t="n">
        <f aca="true">RAND()</f>
        <v>0.57576076178703</v>
      </c>
      <c r="C8440" s="1" t="n">
        <f aca="false">ABS(A8440-B8440)</f>
        <v>0.304951408190703</v>
      </c>
    </row>
    <row r="8441" customFormat="false" ht="12.75" hidden="false" customHeight="false" outlineLevel="0" collapsed="false">
      <c r="A8441" s="1" t="n">
        <f aca="true">RAND()</f>
        <v>0.704464191825822</v>
      </c>
      <c r="B8441" s="1" t="n">
        <f aca="true">RAND()</f>
        <v>0.652484792805293</v>
      </c>
      <c r="C8441" s="1" t="n">
        <f aca="false">ABS(A8441-B8441)</f>
        <v>0.0519793990205292</v>
      </c>
    </row>
    <row r="8442" customFormat="false" ht="12.75" hidden="false" customHeight="false" outlineLevel="0" collapsed="false">
      <c r="A8442" s="1" t="n">
        <f aca="true">RAND()</f>
        <v>0.0561177546941307</v>
      </c>
      <c r="B8442" s="1" t="n">
        <f aca="true">RAND()</f>
        <v>0.703414023049326</v>
      </c>
      <c r="C8442" s="1" t="n">
        <f aca="false">ABS(A8442-B8442)</f>
        <v>0.647296268355195</v>
      </c>
    </row>
    <row r="8443" customFormat="false" ht="12.75" hidden="false" customHeight="false" outlineLevel="0" collapsed="false">
      <c r="A8443" s="1" t="n">
        <f aca="true">RAND()</f>
        <v>0.546565297086708</v>
      </c>
      <c r="B8443" s="1" t="n">
        <f aca="true">RAND()</f>
        <v>0.506401263763898</v>
      </c>
      <c r="C8443" s="1" t="n">
        <f aca="false">ABS(A8443-B8443)</f>
        <v>0.04016403332281</v>
      </c>
    </row>
    <row r="8444" customFormat="false" ht="12.75" hidden="false" customHeight="false" outlineLevel="0" collapsed="false">
      <c r="A8444" s="1" t="n">
        <f aca="true">RAND()</f>
        <v>0.964330499636075</v>
      </c>
      <c r="B8444" s="1" t="n">
        <f aca="true">RAND()</f>
        <v>0.402610384034693</v>
      </c>
      <c r="C8444" s="1" t="n">
        <f aca="false">ABS(A8444-B8444)</f>
        <v>0.561720115601382</v>
      </c>
    </row>
    <row r="8445" customFormat="false" ht="12.75" hidden="false" customHeight="false" outlineLevel="0" collapsed="false">
      <c r="A8445" s="1" t="n">
        <f aca="true">RAND()</f>
        <v>0.492505545437991</v>
      </c>
      <c r="B8445" s="1" t="n">
        <f aca="true">RAND()</f>
        <v>0.270403130795566</v>
      </c>
      <c r="C8445" s="1" t="n">
        <f aca="false">ABS(A8445-B8445)</f>
        <v>0.222102414642425</v>
      </c>
    </row>
    <row r="8446" customFormat="false" ht="12.75" hidden="false" customHeight="false" outlineLevel="0" collapsed="false">
      <c r="A8446" s="1" t="n">
        <f aca="true">RAND()</f>
        <v>0.456407659418296</v>
      </c>
      <c r="B8446" s="1" t="n">
        <f aca="true">RAND()</f>
        <v>0.627379408616132</v>
      </c>
      <c r="C8446" s="1" t="n">
        <f aca="false">ABS(A8446-B8446)</f>
        <v>0.170971749197836</v>
      </c>
    </row>
    <row r="8447" customFormat="false" ht="12.75" hidden="false" customHeight="false" outlineLevel="0" collapsed="false">
      <c r="A8447" s="1" t="n">
        <f aca="true">RAND()</f>
        <v>0.0528712887584094</v>
      </c>
      <c r="B8447" s="1" t="n">
        <f aca="true">RAND()</f>
        <v>0.507670600047004</v>
      </c>
      <c r="C8447" s="1" t="n">
        <f aca="false">ABS(A8447-B8447)</f>
        <v>0.454799311288595</v>
      </c>
    </row>
    <row r="8448" customFormat="false" ht="12.75" hidden="false" customHeight="false" outlineLevel="0" collapsed="false">
      <c r="A8448" s="1" t="n">
        <f aca="true">RAND()</f>
        <v>0.0873731486379539</v>
      </c>
      <c r="B8448" s="1" t="n">
        <f aca="true">RAND()</f>
        <v>0.82585059233688</v>
      </c>
      <c r="C8448" s="1" t="n">
        <f aca="false">ABS(A8448-B8448)</f>
        <v>0.738477443698926</v>
      </c>
    </row>
    <row r="8449" customFormat="false" ht="12.75" hidden="false" customHeight="false" outlineLevel="0" collapsed="false">
      <c r="A8449" s="1" t="n">
        <f aca="true">RAND()</f>
        <v>0.897193679444064</v>
      </c>
      <c r="B8449" s="1" t="n">
        <f aca="true">RAND()</f>
        <v>0.488976877109158</v>
      </c>
      <c r="C8449" s="1" t="n">
        <f aca="false">ABS(A8449-B8449)</f>
        <v>0.408216802334906</v>
      </c>
    </row>
    <row r="8450" customFormat="false" ht="12.75" hidden="false" customHeight="false" outlineLevel="0" collapsed="false">
      <c r="A8450" s="1" t="n">
        <f aca="true">RAND()</f>
        <v>0.336370426821192</v>
      </c>
      <c r="B8450" s="1" t="n">
        <f aca="true">RAND()</f>
        <v>0.977239834791273</v>
      </c>
      <c r="C8450" s="1" t="n">
        <f aca="false">ABS(A8450-B8450)</f>
        <v>0.640869407970081</v>
      </c>
    </row>
    <row r="8451" customFormat="false" ht="12.75" hidden="false" customHeight="false" outlineLevel="0" collapsed="false">
      <c r="A8451" s="1" t="n">
        <f aca="true">RAND()</f>
        <v>0.419069261905278</v>
      </c>
      <c r="B8451" s="1" t="n">
        <f aca="true">RAND()</f>
        <v>0.204474746945719</v>
      </c>
      <c r="C8451" s="1" t="n">
        <f aca="false">ABS(A8451-B8451)</f>
        <v>0.214594514959559</v>
      </c>
    </row>
    <row r="8452" customFormat="false" ht="12.75" hidden="false" customHeight="false" outlineLevel="0" collapsed="false">
      <c r="A8452" s="1" t="n">
        <f aca="true">RAND()</f>
        <v>0.174319838860867</v>
      </c>
      <c r="B8452" s="1" t="n">
        <f aca="true">RAND()</f>
        <v>0.0729668215094163</v>
      </c>
      <c r="C8452" s="1" t="n">
        <f aca="false">ABS(A8452-B8452)</f>
        <v>0.101353017351451</v>
      </c>
    </row>
    <row r="8453" customFormat="false" ht="12.75" hidden="false" customHeight="false" outlineLevel="0" collapsed="false">
      <c r="A8453" s="1" t="n">
        <f aca="true">RAND()</f>
        <v>0.611637195636433</v>
      </c>
      <c r="B8453" s="1" t="n">
        <f aca="true">RAND()</f>
        <v>0.297124564007907</v>
      </c>
      <c r="C8453" s="1" t="n">
        <f aca="false">ABS(A8453-B8453)</f>
        <v>0.314512631628525</v>
      </c>
    </row>
    <row r="8454" customFormat="false" ht="12.75" hidden="false" customHeight="false" outlineLevel="0" collapsed="false">
      <c r="A8454" s="1" t="n">
        <f aca="true">RAND()</f>
        <v>0.43870057103831</v>
      </c>
      <c r="B8454" s="1" t="n">
        <f aca="true">RAND()</f>
        <v>0.0377746797463687</v>
      </c>
      <c r="C8454" s="1" t="n">
        <f aca="false">ABS(A8454-B8454)</f>
        <v>0.400925891291941</v>
      </c>
    </row>
    <row r="8455" customFormat="false" ht="12.75" hidden="false" customHeight="false" outlineLevel="0" collapsed="false">
      <c r="A8455" s="1" t="n">
        <f aca="true">RAND()</f>
        <v>0.716278489460889</v>
      </c>
      <c r="B8455" s="1" t="n">
        <f aca="true">RAND()</f>
        <v>0.141732478739572</v>
      </c>
      <c r="C8455" s="1" t="n">
        <f aca="false">ABS(A8455-B8455)</f>
        <v>0.574546010721316</v>
      </c>
    </row>
    <row r="8456" customFormat="false" ht="12.75" hidden="false" customHeight="false" outlineLevel="0" collapsed="false">
      <c r="A8456" s="1" t="n">
        <f aca="true">RAND()</f>
        <v>0.336225343982199</v>
      </c>
      <c r="B8456" s="1" t="n">
        <f aca="true">RAND()</f>
        <v>0.90821721826745</v>
      </c>
      <c r="C8456" s="1" t="n">
        <f aca="false">ABS(A8456-B8456)</f>
        <v>0.571991874285251</v>
      </c>
    </row>
    <row r="8457" customFormat="false" ht="12.75" hidden="false" customHeight="false" outlineLevel="0" collapsed="false">
      <c r="A8457" s="1" t="n">
        <f aca="true">RAND()</f>
        <v>0.101676137119024</v>
      </c>
      <c r="B8457" s="1" t="n">
        <f aca="true">RAND()</f>
        <v>0.177980466110855</v>
      </c>
      <c r="C8457" s="1" t="n">
        <f aca="false">ABS(A8457-B8457)</f>
        <v>0.0763043289918306</v>
      </c>
    </row>
    <row r="8458" customFormat="false" ht="12.75" hidden="false" customHeight="false" outlineLevel="0" collapsed="false">
      <c r="A8458" s="1" t="n">
        <f aca="true">RAND()</f>
        <v>0.877585069495412</v>
      </c>
      <c r="B8458" s="1" t="n">
        <f aca="true">RAND()</f>
        <v>0.819274312494028</v>
      </c>
      <c r="C8458" s="1" t="n">
        <f aca="false">ABS(A8458-B8458)</f>
        <v>0.0583107570013836</v>
      </c>
    </row>
    <row r="8459" customFormat="false" ht="12.75" hidden="false" customHeight="false" outlineLevel="0" collapsed="false">
      <c r="A8459" s="1" t="n">
        <f aca="true">RAND()</f>
        <v>0.99613965872649</v>
      </c>
      <c r="B8459" s="1" t="n">
        <f aca="true">RAND()</f>
        <v>0.61732591941404</v>
      </c>
      <c r="C8459" s="1" t="n">
        <f aca="false">ABS(A8459-B8459)</f>
        <v>0.378813739312449</v>
      </c>
    </row>
    <row r="8460" customFormat="false" ht="12.75" hidden="false" customHeight="false" outlineLevel="0" collapsed="false">
      <c r="A8460" s="1" t="n">
        <f aca="true">RAND()</f>
        <v>0.399695510927025</v>
      </c>
      <c r="B8460" s="1" t="n">
        <f aca="true">RAND()</f>
        <v>0.145104971415005</v>
      </c>
      <c r="C8460" s="1" t="n">
        <f aca="false">ABS(A8460-B8460)</f>
        <v>0.25459053951202</v>
      </c>
    </row>
    <row r="8461" customFormat="false" ht="12.75" hidden="false" customHeight="false" outlineLevel="0" collapsed="false">
      <c r="A8461" s="1" t="n">
        <f aca="true">RAND()</f>
        <v>0.714670433082876</v>
      </c>
      <c r="B8461" s="1" t="n">
        <f aca="true">RAND()</f>
        <v>0.0939023661641092</v>
      </c>
      <c r="C8461" s="1" t="n">
        <f aca="false">ABS(A8461-B8461)</f>
        <v>0.620768066918767</v>
      </c>
    </row>
    <row r="8462" customFormat="false" ht="12.75" hidden="false" customHeight="false" outlineLevel="0" collapsed="false">
      <c r="A8462" s="1" t="n">
        <f aca="true">RAND()</f>
        <v>0.72999175784724</v>
      </c>
      <c r="B8462" s="1" t="n">
        <f aca="true">RAND()</f>
        <v>0.507838416221919</v>
      </c>
      <c r="C8462" s="1" t="n">
        <f aca="false">ABS(A8462-B8462)</f>
        <v>0.222153341625321</v>
      </c>
    </row>
    <row r="8463" customFormat="false" ht="12.75" hidden="false" customHeight="false" outlineLevel="0" collapsed="false">
      <c r="A8463" s="1" t="n">
        <f aca="true">RAND()</f>
        <v>0.343116023853396</v>
      </c>
      <c r="B8463" s="1" t="n">
        <f aca="true">RAND()</f>
        <v>0.509815719640687</v>
      </c>
      <c r="C8463" s="1" t="n">
        <f aca="false">ABS(A8463-B8463)</f>
        <v>0.166699695787291</v>
      </c>
    </row>
    <row r="8464" customFormat="false" ht="12.75" hidden="false" customHeight="false" outlineLevel="0" collapsed="false">
      <c r="A8464" s="1" t="n">
        <f aca="true">RAND()</f>
        <v>0.593511669665309</v>
      </c>
      <c r="B8464" s="1" t="n">
        <f aca="true">RAND()</f>
        <v>0.412558720033042</v>
      </c>
      <c r="C8464" s="1" t="n">
        <f aca="false">ABS(A8464-B8464)</f>
        <v>0.180952949632268</v>
      </c>
    </row>
    <row r="8465" customFormat="false" ht="12.75" hidden="false" customHeight="false" outlineLevel="0" collapsed="false">
      <c r="A8465" s="1" t="n">
        <f aca="true">RAND()</f>
        <v>0.702493953094899</v>
      </c>
      <c r="B8465" s="1" t="n">
        <f aca="true">RAND()</f>
        <v>0.862743882605163</v>
      </c>
      <c r="C8465" s="1" t="n">
        <f aca="false">ABS(A8465-B8465)</f>
        <v>0.160249929510264</v>
      </c>
    </row>
    <row r="8466" customFormat="false" ht="12.75" hidden="false" customHeight="false" outlineLevel="0" collapsed="false">
      <c r="A8466" s="1" t="n">
        <f aca="true">RAND()</f>
        <v>0.410424470533902</v>
      </c>
      <c r="B8466" s="1" t="n">
        <f aca="true">RAND()</f>
        <v>0.379512054934263</v>
      </c>
      <c r="C8466" s="1" t="n">
        <f aca="false">ABS(A8466-B8466)</f>
        <v>0.0309124155996385</v>
      </c>
    </row>
    <row r="8467" customFormat="false" ht="12.75" hidden="false" customHeight="false" outlineLevel="0" collapsed="false">
      <c r="A8467" s="1" t="n">
        <f aca="true">RAND()</f>
        <v>0.356831996302566</v>
      </c>
      <c r="B8467" s="1" t="n">
        <f aca="true">RAND()</f>
        <v>0.492295738519786</v>
      </c>
      <c r="C8467" s="1" t="n">
        <f aca="false">ABS(A8467-B8467)</f>
        <v>0.135463742217221</v>
      </c>
    </row>
    <row r="8468" customFormat="false" ht="12.75" hidden="false" customHeight="false" outlineLevel="0" collapsed="false">
      <c r="A8468" s="1" t="n">
        <f aca="true">RAND()</f>
        <v>0.6416370993151</v>
      </c>
      <c r="B8468" s="1" t="n">
        <f aca="true">RAND()</f>
        <v>0.727629488709832</v>
      </c>
      <c r="C8468" s="1" t="n">
        <f aca="false">ABS(A8468-B8468)</f>
        <v>0.0859923893947319</v>
      </c>
    </row>
    <row r="8469" customFormat="false" ht="12.75" hidden="false" customHeight="false" outlineLevel="0" collapsed="false">
      <c r="A8469" s="1" t="n">
        <f aca="true">RAND()</f>
        <v>0.328263227895278</v>
      </c>
      <c r="B8469" s="1" t="n">
        <f aca="true">RAND()</f>
        <v>0.494457129201974</v>
      </c>
      <c r="C8469" s="1" t="n">
        <f aca="false">ABS(A8469-B8469)</f>
        <v>0.166193901306696</v>
      </c>
    </row>
    <row r="8470" customFormat="false" ht="12.75" hidden="false" customHeight="false" outlineLevel="0" collapsed="false">
      <c r="A8470" s="1" t="n">
        <f aca="true">RAND()</f>
        <v>0.894425934214298</v>
      </c>
      <c r="B8470" s="1" t="n">
        <f aca="true">RAND()</f>
        <v>0.665380504771579</v>
      </c>
      <c r="C8470" s="1" t="n">
        <f aca="false">ABS(A8470-B8470)</f>
        <v>0.229045429442718</v>
      </c>
    </row>
    <row r="8471" customFormat="false" ht="12.75" hidden="false" customHeight="false" outlineLevel="0" collapsed="false">
      <c r="A8471" s="1" t="n">
        <f aca="true">RAND()</f>
        <v>0.774184086048519</v>
      </c>
      <c r="B8471" s="1" t="n">
        <f aca="true">RAND()</f>
        <v>0.745143646451342</v>
      </c>
      <c r="C8471" s="1" t="n">
        <f aca="false">ABS(A8471-B8471)</f>
        <v>0.0290404395971768</v>
      </c>
    </row>
    <row r="8472" customFormat="false" ht="12.75" hidden="false" customHeight="false" outlineLevel="0" collapsed="false">
      <c r="A8472" s="1" t="n">
        <f aca="true">RAND()</f>
        <v>0.48606716942234</v>
      </c>
      <c r="B8472" s="1" t="n">
        <f aca="true">RAND()</f>
        <v>0.414799901251924</v>
      </c>
      <c r="C8472" s="1" t="n">
        <f aca="false">ABS(A8472-B8472)</f>
        <v>0.0712672681704161</v>
      </c>
    </row>
    <row r="8473" customFormat="false" ht="12.75" hidden="false" customHeight="false" outlineLevel="0" collapsed="false">
      <c r="A8473" s="1" t="n">
        <f aca="true">RAND()</f>
        <v>0.490153169227956</v>
      </c>
      <c r="B8473" s="1" t="n">
        <f aca="true">RAND()</f>
        <v>0.0169503007377193</v>
      </c>
      <c r="C8473" s="1" t="n">
        <f aca="false">ABS(A8473-B8473)</f>
        <v>0.473202868490237</v>
      </c>
    </row>
    <row r="8474" customFormat="false" ht="12.75" hidden="false" customHeight="false" outlineLevel="0" collapsed="false">
      <c r="A8474" s="1" t="n">
        <f aca="true">RAND()</f>
        <v>0.540434097948698</v>
      </c>
      <c r="B8474" s="1" t="n">
        <f aca="true">RAND()</f>
        <v>0.148552241419902</v>
      </c>
      <c r="C8474" s="1" t="n">
        <f aca="false">ABS(A8474-B8474)</f>
        <v>0.391881856528796</v>
      </c>
    </row>
    <row r="8475" customFormat="false" ht="12.75" hidden="false" customHeight="false" outlineLevel="0" collapsed="false">
      <c r="A8475" s="1" t="n">
        <f aca="true">RAND()</f>
        <v>0.574916116615133</v>
      </c>
      <c r="B8475" s="1" t="n">
        <f aca="true">RAND()</f>
        <v>0.745864885107163</v>
      </c>
      <c r="C8475" s="1" t="n">
        <f aca="false">ABS(A8475-B8475)</f>
        <v>0.17094876849203</v>
      </c>
    </row>
    <row r="8476" customFormat="false" ht="12.75" hidden="false" customHeight="false" outlineLevel="0" collapsed="false">
      <c r="A8476" s="1" t="n">
        <f aca="true">RAND()</f>
        <v>0.141415194747652</v>
      </c>
      <c r="B8476" s="1" t="n">
        <f aca="true">RAND()</f>
        <v>0.129803114841626</v>
      </c>
      <c r="C8476" s="1" t="n">
        <f aca="false">ABS(A8476-B8476)</f>
        <v>0.0116120799060255</v>
      </c>
    </row>
    <row r="8477" customFormat="false" ht="12.75" hidden="false" customHeight="false" outlineLevel="0" collapsed="false">
      <c r="A8477" s="1" t="n">
        <f aca="true">RAND()</f>
        <v>0.685233871021959</v>
      </c>
      <c r="B8477" s="1" t="n">
        <f aca="true">RAND()</f>
        <v>0.923647108274685</v>
      </c>
      <c r="C8477" s="1" t="n">
        <f aca="false">ABS(A8477-B8477)</f>
        <v>0.238413237252726</v>
      </c>
    </row>
    <row r="8478" customFormat="false" ht="12.75" hidden="false" customHeight="false" outlineLevel="0" collapsed="false">
      <c r="A8478" s="1" t="n">
        <f aca="true">RAND()</f>
        <v>0.709275680104328</v>
      </c>
      <c r="B8478" s="1" t="n">
        <f aca="true">RAND()</f>
        <v>0.874649810033031</v>
      </c>
      <c r="C8478" s="1" t="n">
        <f aca="false">ABS(A8478-B8478)</f>
        <v>0.165374129928703</v>
      </c>
    </row>
    <row r="8479" customFormat="false" ht="12.75" hidden="false" customHeight="false" outlineLevel="0" collapsed="false">
      <c r="A8479" s="1" t="n">
        <f aca="true">RAND()</f>
        <v>0.908305042805089</v>
      </c>
      <c r="B8479" s="1" t="n">
        <f aca="true">RAND()</f>
        <v>0.247538523565573</v>
      </c>
      <c r="C8479" s="1" t="n">
        <f aca="false">ABS(A8479-B8479)</f>
        <v>0.660766519239516</v>
      </c>
    </row>
    <row r="8480" customFormat="false" ht="12.75" hidden="false" customHeight="false" outlineLevel="0" collapsed="false">
      <c r="A8480" s="1" t="n">
        <f aca="true">RAND()</f>
        <v>0.87116028861883</v>
      </c>
      <c r="B8480" s="1" t="n">
        <f aca="true">RAND()</f>
        <v>0.734602565183724</v>
      </c>
      <c r="C8480" s="1" t="n">
        <f aca="false">ABS(A8480-B8480)</f>
        <v>0.136557723435106</v>
      </c>
    </row>
    <row r="8481" customFormat="false" ht="12.75" hidden="false" customHeight="false" outlineLevel="0" collapsed="false">
      <c r="A8481" s="1" t="n">
        <f aca="true">RAND()</f>
        <v>0.816458220486459</v>
      </c>
      <c r="B8481" s="1" t="n">
        <f aca="true">RAND()</f>
        <v>0.755635532273777</v>
      </c>
      <c r="C8481" s="1" t="n">
        <f aca="false">ABS(A8481-B8481)</f>
        <v>0.0608226882126818</v>
      </c>
    </row>
    <row r="8482" customFormat="false" ht="12.75" hidden="false" customHeight="false" outlineLevel="0" collapsed="false">
      <c r="A8482" s="1" t="n">
        <f aca="true">RAND()</f>
        <v>0.702700088537598</v>
      </c>
      <c r="B8482" s="1" t="n">
        <f aca="true">RAND()</f>
        <v>0.566845535243001</v>
      </c>
      <c r="C8482" s="1" t="n">
        <f aca="false">ABS(A8482-B8482)</f>
        <v>0.135854553294597</v>
      </c>
    </row>
    <row r="8483" customFormat="false" ht="12.75" hidden="false" customHeight="false" outlineLevel="0" collapsed="false">
      <c r="A8483" s="1" t="n">
        <f aca="true">RAND()</f>
        <v>0.576465441703743</v>
      </c>
      <c r="B8483" s="1" t="n">
        <f aca="true">RAND()</f>
        <v>0.88546929832859</v>
      </c>
      <c r="C8483" s="1" t="n">
        <f aca="false">ABS(A8483-B8483)</f>
        <v>0.309003856624847</v>
      </c>
    </row>
    <row r="8484" customFormat="false" ht="12.75" hidden="false" customHeight="false" outlineLevel="0" collapsed="false">
      <c r="A8484" s="1" t="n">
        <f aca="true">RAND()</f>
        <v>0.468955413144464</v>
      </c>
      <c r="B8484" s="1" t="n">
        <f aca="true">RAND()</f>
        <v>0.403045405965833</v>
      </c>
      <c r="C8484" s="1" t="n">
        <f aca="false">ABS(A8484-B8484)</f>
        <v>0.0659100071786311</v>
      </c>
    </row>
    <row r="8485" customFormat="false" ht="12.75" hidden="false" customHeight="false" outlineLevel="0" collapsed="false">
      <c r="A8485" s="1" t="n">
        <f aca="true">RAND()</f>
        <v>0.384042099650795</v>
      </c>
      <c r="B8485" s="1" t="n">
        <f aca="true">RAND()</f>
        <v>0.765518647414093</v>
      </c>
      <c r="C8485" s="1" t="n">
        <f aca="false">ABS(A8485-B8485)</f>
        <v>0.381476547763299</v>
      </c>
    </row>
    <row r="8486" customFormat="false" ht="12.75" hidden="false" customHeight="false" outlineLevel="0" collapsed="false">
      <c r="A8486" s="1" t="n">
        <f aca="true">RAND()</f>
        <v>0.802917279430801</v>
      </c>
      <c r="B8486" s="1" t="n">
        <f aca="true">RAND()</f>
        <v>0.584883179714786</v>
      </c>
      <c r="C8486" s="1" t="n">
        <f aca="false">ABS(A8486-B8486)</f>
        <v>0.218034099716015</v>
      </c>
    </row>
    <row r="8487" customFormat="false" ht="12.75" hidden="false" customHeight="false" outlineLevel="0" collapsed="false">
      <c r="A8487" s="1" t="n">
        <f aca="true">RAND()</f>
        <v>0.413323399902669</v>
      </c>
      <c r="B8487" s="1" t="n">
        <f aca="true">RAND()</f>
        <v>0.382474004251193</v>
      </c>
      <c r="C8487" s="1" t="n">
        <f aca="false">ABS(A8487-B8487)</f>
        <v>0.0308493956514755</v>
      </c>
    </row>
    <row r="8488" customFormat="false" ht="12.75" hidden="false" customHeight="false" outlineLevel="0" collapsed="false">
      <c r="A8488" s="1" t="n">
        <f aca="true">RAND()</f>
        <v>0.799337867253906</v>
      </c>
      <c r="B8488" s="1" t="n">
        <f aca="true">RAND()</f>
        <v>0.229806655793211</v>
      </c>
      <c r="C8488" s="1" t="n">
        <f aca="false">ABS(A8488-B8488)</f>
        <v>0.569531211460695</v>
      </c>
    </row>
    <row r="8489" customFormat="false" ht="12.75" hidden="false" customHeight="false" outlineLevel="0" collapsed="false">
      <c r="A8489" s="1" t="n">
        <f aca="true">RAND()</f>
        <v>0.986232774684265</v>
      </c>
      <c r="B8489" s="1" t="n">
        <f aca="true">RAND()</f>
        <v>0.0316097516444076</v>
      </c>
      <c r="C8489" s="1" t="n">
        <f aca="false">ABS(A8489-B8489)</f>
        <v>0.954623023039858</v>
      </c>
    </row>
    <row r="8490" customFormat="false" ht="12.75" hidden="false" customHeight="false" outlineLevel="0" collapsed="false">
      <c r="A8490" s="1" t="n">
        <f aca="true">RAND()</f>
        <v>0.803012745559376</v>
      </c>
      <c r="B8490" s="1" t="n">
        <f aca="true">RAND()</f>
        <v>0.730501594489645</v>
      </c>
      <c r="C8490" s="1" t="n">
        <f aca="false">ABS(A8490-B8490)</f>
        <v>0.0725111510697316</v>
      </c>
    </row>
    <row r="8491" customFormat="false" ht="12.75" hidden="false" customHeight="false" outlineLevel="0" collapsed="false">
      <c r="A8491" s="1" t="n">
        <f aca="true">RAND()</f>
        <v>0.674339788718431</v>
      </c>
      <c r="B8491" s="1" t="n">
        <f aca="true">RAND()</f>
        <v>0.232182280357342</v>
      </c>
      <c r="C8491" s="1" t="n">
        <f aca="false">ABS(A8491-B8491)</f>
        <v>0.442157508361089</v>
      </c>
    </row>
    <row r="8492" customFormat="false" ht="12.75" hidden="false" customHeight="false" outlineLevel="0" collapsed="false">
      <c r="A8492" s="1" t="n">
        <f aca="true">RAND()</f>
        <v>0.923466248905656</v>
      </c>
      <c r="B8492" s="1" t="n">
        <f aca="true">RAND()</f>
        <v>0.832614534378351</v>
      </c>
      <c r="C8492" s="1" t="n">
        <f aca="false">ABS(A8492-B8492)</f>
        <v>0.0908517145273046</v>
      </c>
    </row>
    <row r="8493" customFormat="false" ht="12.75" hidden="false" customHeight="false" outlineLevel="0" collapsed="false">
      <c r="A8493" s="1" t="n">
        <f aca="true">RAND()</f>
        <v>0.914366792578458</v>
      </c>
      <c r="B8493" s="1" t="n">
        <f aca="true">RAND()</f>
        <v>0.00302581141960883</v>
      </c>
      <c r="C8493" s="1" t="n">
        <f aca="false">ABS(A8493-B8493)</f>
        <v>0.911340981158849</v>
      </c>
    </row>
    <row r="8494" customFormat="false" ht="12.75" hidden="false" customHeight="false" outlineLevel="0" collapsed="false">
      <c r="A8494" s="1" t="n">
        <f aca="true">RAND()</f>
        <v>0.128916602992218</v>
      </c>
      <c r="B8494" s="1" t="n">
        <f aca="true">RAND()</f>
        <v>0.925427669573543</v>
      </c>
      <c r="C8494" s="1" t="n">
        <f aca="false">ABS(A8494-B8494)</f>
        <v>0.796511066581325</v>
      </c>
    </row>
    <row r="8495" customFormat="false" ht="12.75" hidden="false" customHeight="false" outlineLevel="0" collapsed="false">
      <c r="A8495" s="1" t="n">
        <f aca="true">RAND()</f>
        <v>0.0424103610318464</v>
      </c>
      <c r="B8495" s="1" t="n">
        <f aca="true">RAND()</f>
        <v>0.950395455621428</v>
      </c>
      <c r="C8495" s="1" t="n">
        <f aca="false">ABS(A8495-B8495)</f>
        <v>0.907985094589582</v>
      </c>
    </row>
    <row r="8496" customFormat="false" ht="12.75" hidden="false" customHeight="false" outlineLevel="0" collapsed="false">
      <c r="A8496" s="1" t="n">
        <f aca="true">RAND()</f>
        <v>0.0849206327304286</v>
      </c>
      <c r="B8496" s="1" t="n">
        <f aca="true">RAND()</f>
        <v>0.768902062939201</v>
      </c>
      <c r="C8496" s="1" t="n">
        <f aca="false">ABS(A8496-B8496)</f>
        <v>0.683981430208773</v>
      </c>
    </row>
    <row r="8497" customFormat="false" ht="12.75" hidden="false" customHeight="false" outlineLevel="0" collapsed="false">
      <c r="A8497" s="1" t="n">
        <f aca="true">RAND()</f>
        <v>0.733431579771641</v>
      </c>
      <c r="B8497" s="1" t="n">
        <f aca="true">RAND()</f>
        <v>0.0695240118776046</v>
      </c>
      <c r="C8497" s="1" t="n">
        <f aca="false">ABS(A8497-B8497)</f>
        <v>0.663907567894036</v>
      </c>
    </row>
    <row r="8498" customFormat="false" ht="12.75" hidden="false" customHeight="false" outlineLevel="0" collapsed="false">
      <c r="A8498" s="1" t="n">
        <f aca="true">RAND()</f>
        <v>0.364200402533999</v>
      </c>
      <c r="B8498" s="1" t="n">
        <f aca="true">RAND()</f>
        <v>0.978315616886392</v>
      </c>
      <c r="C8498" s="1" t="n">
        <f aca="false">ABS(A8498-B8498)</f>
        <v>0.614115214352393</v>
      </c>
    </row>
    <row r="8499" customFormat="false" ht="12.75" hidden="false" customHeight="false" outlineLevel="0" collapsed="false">
      <c r="A8499" s="1" t="n">
        <f aca="true">RAND()</f>
        <v>0.227371504556692</v>
      </c>
      <c r="B8499" s="1" t="n">
        <f aca="true">RAND()</f>
        <v>0.875146307157962</v>
      </c>
      <c r="C8499" s="1" t="n">
        <f aca="false">ABS(A8499-B8499)</f>
        <v>0.64777480260127</v>
      </c>
    </row>
    <row r="8500" customFormat="false" ht="12.75" hidden="false" customHeight="false" outlineLevel="0" collapsed="false">
      <c r="A8500" s="1" t="n">
        <f aca="true">RAND()</f>
        <v>0.795086194061156</v>
      </c>
      <c r="B8500" s="1" t="n">
        <f aca="true">RAND()</f>
        <v>0.658389773537699</v>
      </c>
      <c r="C8500" s="1" t="n">
        <f aca="false">ABS(A8500-B8500)</f>
        <v>0.136696420523458</v>
      </c>
    </row>
    <row r="8501" customFormat="false" ht="12.75" hidden="false" customHeight="false" outlineLevel="0" collapsed="false">
      <c r="A8501" s="1" t="n">
        <f aca="true">RAND()</f>
        <v>0.680420671980594</v>
      </c>
      <c r="B8501" s="1" t="n">
        <f aca="true">RAND()</f>
        <v>0.40296984145131</v>
      </c>
      <c r="C8501" s="1" t="n">
        <f aca="false">ABS(A8501-B8501)</f>
        <v>0.277450830529284</v>
      </c>
    </row>
    <row r="8502" customFormat="false" ht="12.75" hidden="false" customHeight="false" outlineLevel="0" collapsed="false">
      <c r="A8502" s="1" t="n">
        <f aca="true">RAND()</f>
        <v>0.561456632410686</v>
      </c>
      <c r="B8502" s="1" t="n">
        <f aca="true">RAND()</f>
        <v>0.0666704769724866</v>
      </c>
      <c r="C8502" s="1" t="n">
        <f aca="false">ABS(A8502-B8502)</f>
        <v>0.4947861554382</v>
      </c>
    </row>
    <row r="8503" customFormat="false" ht="12.75" hidden="false" customHeight="false" outlineLevel="0" collapsed="false">
      <c r="A8503" s="1" t="n">
        <f aca="true">RAND()</f>
        <v>0.898301749060693</v>
      </c>
      <c r="B8503" s="1" t="n">
        <f aca="true">RAND()</f>
        <v>0.623168778939477</v>
      </c>
      <c r="C8503" s="1" t="n">
        <f aca="false">ABS(A8503-B8503)</f>
        <v>0.275132970121217</v>
      </c>
    </row>
    <row r="8504" customFormat="false" ht="12.75" hidden="false" customHeight="false" outlineLevel="0" collapsed="false">
      <c r="A8504" s="1" t="n">
        <f aca="true">RAND()</f>
        <v>0.25362321868409</v>
      </c>
      <c r="B8504" s="1" t="n">
        <f aca="true">RAND()</f>
        <v>0.793030913545861</v>
      </c>
      <c r="C8504" s="1" t="n">
        <f aca="false">ABS(A8504-B8504)</f>
        <v>0.539407694861771</v>
      </c>
    </row>
    <row r="8505" customFormat="false" ht="12.75" hidden="false" customHeight="false" outlineLevel="0" collapsed="false">
      <c r="A8505" s="1" t="n">
        <f aca="true">RAND()</f>
        <v>0.724242846765407</v>
      </c>
      <c r="B8505" s="1" t="n">
        <f aca="true">RAND()</f>
        <v>0.915019952366723</v>
      </c>
      <c r="C8505" s="1" t="n">
        <f aca="false">ABS(A8505-B8505)</f>
        <v>0.190777105601315</v>
      </c>
    </row>
    <row r="8506" customFormat="false" ht="12.75" hidden="false" customHeight="false" outlineLevel="0" collapsed="false">
      <c r="A8506" s="1" t="n">
        <f aca="true">RAND()</f>
        <v>0.800573437233591</v>
      </c>
      <c r="B8506" s="1" t="n">
        <f aca="true">RAND()</f>
        <v>0.924903152829193</v>
      </c>
      <c r="C8506" s="1" t="n">
        <f aca="false">ABS(A8506-B8506)</f>
        <v>0.124329715595602</v>
      </c>
    </row>
    <row r="8507" customFormat="false" ht="12.75" hidden="false" customHeight="false" outlineLevel="0" collapsed="false">
      <c r="A8507" s="1" t="n">
        <f aca="true">RAND()</f>
        <v>0.310609103119618</v>
      </c>
      <c r="B8507" s="1" t="n">
        <f aca="true">RAND()</f>
        <v>0.986914808733764</v>
      </c>
      <c r="C8507" s="1" t="n">
        <f aca="false">ABS(A8507-B8507)</f>
        <v>0.676305705614146</v>
      </c>
    </row>
    <row r="8508" customFormat="false" ht="12.75" hidden="false" customHeight="false" outlineLevel="0" collapsed="false">
      <c r="A8508" s="1" t="n">
        <f aca="true">RAND()</f>
        <v>0.594753250359873</v>
      </c>
      <c r="B8508" s="1" t="n">
        <f aca="true">RAND()</f>
        <v>0.376614140898861</v>
      </c>
      <c r="C8508" s="1" t="n">
        <f aca="false">ABS(A8508-B8508)</f>
        <v>0.218139109461012</v>
      </c>
    </row>
    <row r="8509" customFormat="false" ht="12.75" hidden="false" customHeight="false" outlineLevel="0" collapsed="false">
      <c r="A8509" s="1" t="n">
        <f aca="true">RAND()</f>
        <v>0.908194813514134</v>
      </c>
      <c r="B8509" s="1" t="n">
        <f aca="true">RAND()</f>
        <v>0.780705334780068</v>
      </c>
      <c r="C8509" s="1" t="n">
        <f aca="false">ABS(A8509-B8509)</f>
        <v>0.127489478734066</v>
      </c>
    </row>
    <row r="8510" customFormat="false" ht="12.75" hidden="false" customHeight="false" outlineLevel="0" collapsed="false">
      <c r="A8510" s="1" t="n">
        <f aca="true">RAND()</f>
        <v>0.922421489370743</v>
      </c>
      <c r="B8510" s="1" t="n">
        <f aca="true">RAND()</f>
        <v>0.314223488104545</v>
      </c>
      <c r="C8510" s="1" t="n">
        <f aca="false">ABS(A8510-B8510)</f>
        <v>0.608198001266198</v>
      </c>
    </row>
    <row r="8511" customFormat="false" ht="12.75" hidden="false" customHeight="false" outlineLevel="0" collapsed="false">
      <c r="A8511" s="1" t="n">
        <f aca="true">RAND()</f>
        <v>0.765908816567631</v>
      </c>
      <c r="B8511" s="1" t="n">
        <f aca="true">RAND()</f>
        <v>0.342942361337874</v>
      </c>
      <c r="C8511" s="1" t="n">
        <f aca="false">ABS(A8511-B8511)</f>
        <v>0.422966455229758</v>
      </c>
    </row>
    <row r="8512" customFormat="false" ht="12.75" hidden="false" customHeight="false" outlineLevel="0" collapsed="false">
      <c r="A8512" s="1" t="n">
        <f aca="true">RAND()</f>
        <v>0.117789611799926</v>
      </c>
      <c r="B8512" s="1" t="n">
        <f aca="true">RAND()</f>
        <v>0.906308199003373</v>
      </c>
      <c r="C8512" s="1" t="n">
        <f aca="false">ABS(A8512-B8512)</f>
        <v>0.788518587203447</v>
      </c>
    </row>
    <row r="8513" customFormat="false" ht="12.75" hidden="false" customHeight="false" outlineLevel="0" collapsed="false">
      <c r="A8513" s="1" t="n">
        <f aca="true">RAND()</f>
        <v>0.00416848652507714</v>
      </c>
      <c r="B8513" s="1" t="n">
        <f aca="true">RAND()</f>
        <v>0.915439563598925</v>
      </c>
      <c r="C8513" s="1" t="n">
        <f aca="false">ABS(A8513-B8513)</f>
        <v>0.911271077073848</v>
      </c>
    </row>
    <row r="8514" customFormat="false" ht="12.75" hidden="false" customHeight="false" outlineLevel="0" collapsed="false">
      <c r="A8514" s="1" t="n">
        <f aca="true">RAND()</f>
        <v>0.60504910257287</v>
      </c>
      <c r="B8514" s="1" t="n">
        <f aca="true">RAND()</f>
        <v>0.166184763065477</v>
      </c>
      <c r="C8514" s="1" t="n">
        <f aca="false">ABS(A8514-B8514)</f>
        <v>0.438864339507393</v>
      </c>
    </row>
    <row r="8515" customFormat="false" ht="12.75" hidden="false" customHeight="false" outlineLevel="0" collapsed="false">
      <c r="A8515" s="1" t="n">
        <f aca="true">RAND()</f>
        <v>0.131608774831572</v>
      </c>
      <c r="B8515" s="1" t="n">
        <f aca="true">RAND()</f>
        <v>0.798339154172299</v>
      </c>
      <c r="C8515" s="1" t="n">
        <f aca="false">ABS(A8515-B8515)</f>
        <v>0.666730379340727</v>
      </c>
    </row>
    <row r="8516" customFormat="false" ht="12.75" hidden="false" customHeight="false" outlineLevel="0" collapsed="false">
      <c r="A8516" s="1" t="n">
        <f aca="true">RAND()</f>
        <v>0.434760940381256</v>
      </c>
      <c r="B8516" s="1" t="n">
        <f aca="true">RAND()</f>
        <v>0.321633026398448</v>
      </c>
      <c r="C8516" s="1" t="n">
        <f aca="false">ABS(A8516-B8516)</f>
        <v>0.113127913982807</v>
      </c>
    </row>
    <row r="8517" customFormat="false" ht="12.75" hidden="false" customHeight="false" outlineLevel="0" collapsed="false">
      <c r="A8517" s="1" t="n">
        <f aca="true">RAND()</f>
        <v>0.689582176323451</v>
      </c>
      <c r="B8517" s="1" t="n">
        <f aca="true">RAND()</f>
        <v>0.645530657873707</v>
      </c>
      <c r="C8517" s="1" t="n">
        <f aca="false">ABS(A8517-B8517)</f>
        <v>0.0440515184497441</v>
      </c>
    </row>
    <row r="8518" customFormat="false" ht="12.75" hidden="false" customHeight="false" outlineLevel="0" collapsed="false">
      <c r="A8518" s="1" t="n">
        <f aca="true">RAND()</f>
        <v>0.628381844721097</v>
      </c>
      <c r="B8518" s="1" t="n">
        <f aca="true">RAND()</f>
        <v>0.612044046337406</v>
      </c>
      <c r="C8518" s="1" t="n">
        <f aca="false">ABS(A8518-B8518)</f>
        <v>0.0163377983836909</v>
      </c>
    </row>
    <row r="8519" customFormat="false" ht="12.75" hidden="false" customHeight="false" outlineLevel="0" collapsed="false">
      <c r="A8519" s="1" t="n">
        <f aca="true">RAND()</f>
        <v>0.125519354403411</v>
      </c>
      <c r="B8519" s="1" t="n">
        <f aca="true">RAND()</f>
        <v>0.816950192615175</v>
      </c>
      <c r="C8519" s="1" t="n">
        <f aca="false">ABS(A8519-B8519)</f>
        <v>0.691430838211763</v>
      </c>
    </row>
    <row r="8520" customFormat="false" ht="12.75" hidden="false" customHeight="false" outlineLevel="0" collapsed="false">
      <c r="A8520" s="1" t="n">
        <f aca="true">RAND()</f>
        <v>0.311116741738335</v>
      </c>
      <c r="B8520" s="1" t="n">
        <f aca="true">RAND()</f>
        <v>0.350549833899185</v>
      </c>
      <c r="C8520" s="1" t="n">
        <f aca="false">ABS(A8520-B8520)</f>
        <v>0.03943309216085</v>
      </c>
    </row>
    <row r="8521" customFormat="false" ht="12.75" hidden="false" customHeight="false" outlineLevel="0" collapsed="false">
      <c r="A8521" s="1" t="n">
        <f aca="true">RAND()</f>
        <v>0.647253053573601</v>
      </c>
      <c r="B8521" s="1" t="n">
        <f aca="true">RAND()</f>
        <v>0.468830427502441</v>
      </c>
      <c r="C8521" s="1" t="n">
        <f aca="false">ABS(A8521-B8521)</f>
        <v>0.17842262607116</v>
      </c>
    </row>
    <row r="8522" customFormat="false" ht="12.75" hidden="false" customHeight="false" outlineLevel="0" collapsed="false">
      <c r="A8522" s="1" t="n">
        <f aca="true">RAND()</f>
        <v>0.204826790004953</v>
      </c>
      <c r="B8522" s="1" t="n">
        <f aca="true">RAND()</f>
        <v>0.687224361622682</v>
      </c>
      <c r="C8522" s="1" t="n">
        <f aca="false">ABS(A8522-B8522)</f>
        <v>0.482397571617729</v>
      </c>
    </row>
    <row r="8523" customFormat="false" ht="12.75" hidden="false" customHeight="false" outlineLevel="0" collapsed="false">
      <c r="A8523" s="1" t="n">
        <f aca="true">RAND()</f>
        <v>0.614150413064168</v>
      </c>
      <c r="B8523" s="1" t="n">
        <f aca="true">RAND()</f>
        <v>0.978331916818428</v>
      </c>
      <c r="C8523" s="1" t="n">
        <f aca="false">ABS(A8523-B8523)</f>
        <v>0.36418150375426</v>
      </c>
    </row>
    <row r="8524" customFormat="false" ht="12.75" hidden="false" customHeight="false" outlineLevel="0" collapsed="false">
      <c r="A8524" s="1" t="n">
        <f aca="true">RAND()</f>
        <v>0.579762110019969</v>
      </c>
      <c r="B8524" s="1" t="n">
        <f aca="true">RAND()</f>
        <v>0.976010111391285</v>
      </c>
      <c r="C8524" s="1" t="n">
        <f aca="false">ABS(A8524-B8524)</f>
        <v>0.396248001371316</v>
      </c>
    </row>
    <row r="8525" customFormat="false" ht="12.75" hidden="false" customHeight="false" outlineLevel="0" collapsed="false">
      <c r="A8525" s="1" t="n">
        <f aca="true">RAND()</f>
        <v>0.369674630346189</v>
      </c>
      <c r="B8525" s="1" t="n">
        <f aca="true">RAND()</f>
        <v>0.811668255211322</v>
      </c>
      <c r="C8525" s="1" t="n">
        <f aca="false">ABS(A8525-B8525)</f>
        <v>0.441993624865133</v>
      </c>
    </row>
    <row r="8526" customFormat="false" ht="12.75" hidden="false" customHeight="false" outlineLevel="0" collapsed="false">
      <c r="A8526" s="1" t="n">
        <f aca="true">RAND()</f>
        <v>0.120511920785338</v>
      </c>
      <c r="B8526" s="1" t="n">
        <f aca="true">RAND()</f>
        <v>0.779443237680131</v>
      </c>
      <c r="C8526" s="1" t="n">
        <f aca="false">ABS(A8526-B8526)</f>
        <v>0.658931316894794</v>
      </c>
    </row>
    <row r="8527" customFormat="false" ht="12.75" hidden="false" customHeight="false" outlineLevel="0" collapsed="false">
      <c r="A8527" s="1" t="n">
        <f aca="true">RAND()</f>
        <v>0.936466709338446</v>
      </c>
      <c r="B8527" s="1" t="n">
        <f aca="true">RAND()</f>
        <v>0.174799250230433</v>
      </c>
      <c r="C8527" s="1" t="n">
        <f aca="false">ABS(A8527-B8527)</f>
        <v>0.761667459108013</v>
      </c>
    </row>
    <row r="8528" customFormat="false" ht="12.75" hidden="false" customHeight="false" outlineLevel="0" collapsed="false">
      <c r="A8528" s="1" t="n">
        <f aca="true">RAND()</f>
        <v>0.199275107718181</v>
      </c>
      <c r="B8528" s="1" t="n">
        <f aca="true">RAND()</f>
        <v>0.268307000456392</v>
      </c>
      <c r="C8528" s="1" t="n">
        <f aca="false">ABS(A8528-B8528)</f>
        <v>0.0690318927382115</v>
      </c>
    </row>
    <row r="8529" customFormat="false" ht="12.75" hidden="false" customHeight="false" outlineLevel="0" collapsed="false">
      <c r="A8529" s="1" t="n">
        <f aca="true">RAND()</f>
        <v>0.238414721864706</v>
      </c>
      <c r="B8529" s="1" t="n">
        <f aca="true">RAND()</f>
        <v>0.176676085757972</v>
      </c>
      <c r="C8529" s="1" t="n">
        <f aca="false">ABS(A8529-B8529)</f>
        <v>0.0617386361067336</v>
      </c>
    </row>
    <row r="8530" customFormat="false" ht="12.75" hidden="false" customHeight="false" outlineLevel="0" collapsed="false">
      <c r="A8530" s="1" t="n">
        <f aca="true">RAND()</f>
        <v>0.602600929659288</v>
      </c>
      <c r="B8530" s="1" t="n">
        <f aca="true">RAND()</f>
        <v>0.353599520334321</v>
      </c>
      <c r="C8530" s="1" t="n">
        <f aca="false">ABS(A8530-B8530)</f>
        <v>0.249001409324967</v>
      </c>
    </row>
    <row r="8531" customFormat="false" ht="12.75" hidden="false" customHeight="false" outlineLevel="0" collapsed="false">
      <c r="A8531" s="1" t="n">
        <f aca="true">RAND()</f>
        <v>0.0652230216571387</v>
      </c>
      <c r="B8531" s="1" t="n">
        <f aca="true">RAND()</f>
        <v>0.716652047488689</v>
      </c>
      <c r="C8531" s="1" t="n">
        <f aca="false">ABS(A8531-B8531)</f>
        <v>0.65142902583155</v>
      </c>
    </row>
    <row r="8532" customFormat="false" ht="12.75" hidden="false" customHeight="false" outlineLevel="0" collapsed="false">
      <c r="A8532" s="1" t="n">
        <f aca="true">RAND()</f>
        <v>0.751790985411912</v>
      </c>
      <c r="B8532" s="1" t="n">
        <f aca="true">RAND()</f>
        <v>0.355142918723079</v>
      </c>
      <c r="C8532" s="1" t="n">
        <f aca="false">ABS(A8532-B8532)</f>
        <v>0.396648066688833</v>
      </c>
    </row>
    <row r="8533" customFormat="false" ht="12.75" hidden="false" customHeight="false" outlineLevel="0" collapsed="false">
      <c r="A8533" s="1" t="n">
        <f aca="true">RAND()</f>
        <v>0.559993531550274</v>
      </c>
      <c r="B8533" s="1" t="n">
        <f aca="true">RAND()</f>
        <v>0.473158695622885</v>
      </c>
      <c r="C8533" s="1" t="n">
        <f aca="false">ABS(A8533-B8533)</f>
        <v>0.0868348359273887</v>
      </c>
    </row>
    <row r="8534" customFormat="false" ht="12.75" hidden="false" customHeight="false" outlineLevel="0" collapsed="false">
      <c r="A8534" s="1" t="n">
        <f aca="true">RAND()</f>
        <v>0.283606231715074</v>
      </c>
      <c r="B8534" s="1" t="n">
        <f aca="true">RAND()</f>
        <v>0.741288890906375</v>
      </c>
      <c r="C8534" s="1" t="n">
        <f aca="false">ABS(A8534-B8534)</f>
        <v>0.457682659191301</v>
      </c>
    </row>
    <row r="8535" customFormat="false" ht="12.75" hidden="false" customHeight="false" outlineLevel="0" collapsed="false">
      <c r="A8535" s="1" t="n">
        <f aca="true">RAND()</f>
        <v>0.186021743225571</v>
      </c>
      <c r="B8535" s="1" t="n">
        <f aca="true">RAND()</f>
        <v>0.43112666977454</v>
      </c>
      <c r="C8535" s="1" t="n">
        <f aca="false">ABS(A8535-B8535)</f>
        <v>0.245104926548969</v>
      </c>
    </row>
    <row r="8536" customFormat="false" ht="12.75" hidden="false" customHeight="false" outlineLevel="0" collapsed="false">
      <c r="A8536" s="1" t="n">
        <f aca="true">RAND()</f>
        <v>0.33185875878618</v>
      </c>
      <c r="B8536" s="1" t="n">
        <f aca="true">RAND()</f>
        <v>0.226772999967945</v>
      </c>
      <c r="C8536" s="1" t="n">
        <f aca="false">ABS(A8536-B8536)</f>
        <v>0.105085758818235</v>
      </c>
    </row>
    <row r="8537" customFormat="false" ht="12.75" hidden="false" customHeight="false" outlineLevel="0" collapsed="false">
      <c r="A8537" s="1" t="n">
        <f aca="true">RAND()</f>
        <v>0.34099549298408</v>
      </c>
      <c r="B8537" s="1" t="n">
        <f aca="true">RAND()</f>
        <v>0.555647174093046</v>
      </c>
      <c r="C8537" s="1" t="n">
        <f aca="false">ABS(A8537-B8537)</f>
        <v>0.214651681108966</v>
      </c>
    </row>
    <row r="8538" customFormat="false" ht="12.75" hidden="false" customHeight="false" outlineLevel="0" collapsed="false">
      <c r="A8538" s="1" t="n">
        <f aca="true">RAND()</f>
        <v>0.240187186130454</v>
      </c>
      <c r="B8538" s="1" t="n">
        <f aca="true">RAND()</f>
        <v>0.805271141572177</v>
      </c>
      <c r="C8538" s="1" t="n">
        <f aca="false">ABS(A8538-B8538)</f>
        <v>0.565083955441723</v>
      </c>
    </row>
    <row r="8539" customFormat="false" ht="12.75" hidden="false" customHeight="false" outlineLevel="0" collapsed="false">
      <c r="A8539" s="1" t="n">
        <f aca="true">RAND()</f>
        <v>0.611266884375544</v>
      </c>
      <c r="B8539" s="1" t="n">
        <f aca="true">RAND()</f>
        <v>0.0537099617159154</v>
      </c>
      <c r="C8539" s="1" t="n">
        <f aca="false">ABS(A8539-B8539)</f>
        <v>0.557556922659628</v>
      </c>
    </row>
    <row r="8540" customFormat="false" ht="12.75" hidden="false" customHeight="false" outlineLevel="0" collapsed="false">
      <c r="A8540" s="1" t="n">
        <f aca="true">RAND()</f>
        <v>0.134889835032248</v>
      </c>
      <c r="B8540" s="1" t="n">
        <f aca="true">RAND()</f>
        <v>0.943222377994197</v>
      </c>
      <c r="C8540" s="1" t="n">
        <f aca="false">ABS(A8540-B8540)</f>
        <v>0.808332542961949</v>
      </c>
    </row>
    <row r="8541" customFormat="false" ht="12.75" hidden="false" customHeight="false" outlineLevel="0" collapsed="false">
      <c r="A8541" s="1" t="n">
        <f aca="true">RAND()</f>
        <v>0.998497715976076</v>
      </c>
      <c r="B8541" s="1" t="n">
        <f aca="true">RAND()</f>
        <v>0.970553676336816</v>
      </c>
      <c r="C8541" s="1" t="n">
        <f aca="false">ABS(A8541-B8541)</f>
        <v>0.0279440396392593</v>
      </c>
    </row>
    <row r="8542" customFormat="false" ht="12.75" hidden="false" customHeight="false" outlineLevel="0" collapsed="false">
      <c r="A8542" s="1" t="n">
        <f aca="true">RAND()</f>
        <v>0.45496627409412</v>
      </c>
      <c r="B8542" s="1" t="n">
        <f aca="true">RAND()</f>
        <v>0.787644765405447</v>
      </c>
      <c r="C8542" s="1" t="n">
        <f aca="false">ABS(A8542-B8542)</f>
        <v>0.332678491311327</v>
      </c>
    </row>
    <row r="8543" customFormat="false" ht="12.75" hidden="false" customHeight="false" outlineLevel="0" collapsed="false">
      <c r="A8543" s="1" t="n">
        <f aca="true">RAND()</f>
        <v>0.512399172806656</v>
      </c>
      <c r="B8543" s="1" t="n">
        <f aca="true">RAND()</f>
        <v>0.289349062314222</v>
      </c>
      <c r="C8543" s="1" t="n">
        <f aca="false">ABS(A8543-B8543)</f>
        <v>0.223050110492433</v>
      </c>
    </row>
    <row r="8544" customFormat="false" ht="12.75" hidden="false" customHeight="false" outlineLevel="0" collapsed="false">
      <c r="A8544" s="1" t="n">
        <f aca="true">RAND()</f>
        <v>0.784473471588582</v>
      </c>
      <c r="B8544" s="1" t="n">
        <f aca="true">RAND()</f>
        <v>0.206024576349911</v>
      </c>
      <c r="C8544" s="1" t="n">
        <f aca="false">ABS(A8544-B8544)</f>
        <v>0.578448895238672</v>
      </c>
    </row>
    <row r="8545" customFormat="false" ht="12.75" hidden="false" customHeight="false" outlineLevel="0" collapsed="false">
      <c r="A8545" s="1" t="n">
        <f aca="true">RAND()</f>
        <v>0.663728994668484</v>
      </c>
      <c r="B8545" s="1" t="n">
        <f aca="true">RAND()</f>
        <v>0.814927518788468</v>
      </c>
      <c r="C8545" s="1" t="n">
        <f aca="false">ABS(A8545-B8545)</f>
        <v>0.151198524119983</v>
      </c>
    </row>
    <row r="8546" customFormat="false" ht="12.75" hidden="false" customHeight="false" outlineLevel="0" collapsed="false">
      <c r="A8546" s="1" t="n">
        <f aca="true">RAND()</f>
        <v>0.830889201298764</v>
      </c>
      <c r="B8546" s="1" t="n">
        <f aca="true">RAND()</f>
        <v>0.420780579241132</v>
      </c>
      <c r="C8546" s="1" t="n">
        <f aca="false">ABS(A8546-B8546)</f>
        <v>0.410108622057633</v>
      </c>
    </row>
    <row r="8547" customFormat="false" ht="12.75" hidden="false" customHeight="false" outlineLevel="0" collapsed="false">
      <c r="A8547" s="1" t="n">
        <f aca="true">RAND()</f>
        <v>0.372052283948927</v>
      </c>
      <c r="B8547" s="1" t="n">
        <f aca="true">RAND()</f>
        <v>0.411201235036154</v>
      </c>
      <c r="C8547" s="1" t="n">
        <f aca="false">ABS(A8547-B8547)</f>
        <v>0.0391489510872275</v>
      </c>
    </row>
    <row r="8548" customFormat="false" ht="12.75" hidden="false" customHeight="false" outlineLevel="0" collapsed="false">
      <c r="A8548" s="1" t="n">
        <f aca="true">RAND()</f>
        <v>0.167962472237382</v>
      </c>
      <c r="B8548" s="1" t="n">
        <f aca="true">RAND()</f>
        <v>0.529376713646927</v>
      </c>
      <c r="C8548" s="1" t="n">
        <f aca="false">ABS(A8548-B8548)</f>
        <v>0.361414241409545</v>
      </c>
    </row>
    <row r="8549" customFormat="false" ht="12.75" hidden="false" customHeight="false" outlineLevel="0" collapsed="false">
      <c r="A8549" s="1" t="n">
        <f aca="true">RAND()</f>
        <v>0.736972115600165</v>
      </c>
      <c r="B8549" s="1" t="n">
        <f aca="true">RAND()</f>
        <v>0.174937723484277</v>
      </c>
      <c r="C8549" s="1" t="n">
        <f aca="false">ABS(A8549-B8549)</f>
        <v>0.562034392115889</v>
      </c>
    </row>
    <row r="8550" customFormat="false" ht="12.75" hidden="false" customHeight="false" outlineLevel="0" collapsed="false">
      <c r="A8550" s="1" t="n">
        <f aca="true">RAND()</f>
        <v>0.392228343601121</v>
      </c>
      <c r="B8550" s="1" t="n">
        <f aca="true">RAND()</f>
        <v>0.255146072381856</v>
      </c>
      <c r="C8550" s="1" t="n">
        <f aca="false">ABS(A8550-B8550)</f>
        <v>0.137082271219265</v>
      </c>
    </row>
    <row r="8551" customFormat="false" ht="12.75" hidden="false" customHeight="false" outlineLevel="0" collapsed="false">
      <c r="A8551" s="1" t="n">
        <f aca="true">RAND()</f>
        <v>0.77751873174488</v>
      </c>
      <c r="B8551" s="1" t="n">
        <f aca="true">RAND()</f>
        <v>0.0422489649715212</v>
      </c>
      <c r="C8551" s="1" t="n">
        <f aca="false">ABS(A8551-B8551)</f>
        <v>0.735269766773358</v>
      </c>
    </row>
    <row r="8552" customFormat="false" ht="12.75" hidden="false" customHeight="false" outlineLevel="0" collapsed="false">
      <c r="A8552" s="1" t="n">
        <f aca="true">RAND()</f>
        <v>0.247561530496519</v>
      </c>
      <c r="B8552" s="1" t="n">
        <f aca="true">RAND()</f>
        <v>0.709310048596919</v>
      </c>
      <c r="C8552" s="1" t="n">
        <f aca="false">ABS(A8552-B8552)</f>
        <v>0.4617485181004</v>
      </c>
    </row>
    <row r="8553" customFormat="false" ht="12.75" hidden="false" customHeight="false" outlineLevel="0" collapsed="false">
      <c r="A8553" s="1" t="n">
        <f aca="true">RAND()</f>
        <v>0.724557553174546</v>
      </c>
      <c r="B8553" s="1" t="n">
        <f aca="true">RAND()</f>
        <v>0.472082700719803</v>
      </c>
      <c r="C8553" s="1" t="n">
        <f aca="false">ABS(A8553-B8553)</f>
        <v>0.252474852454743</v>
      </c>
    </row>
    <row r="8554" customFormat="false" ht="12.75" hidden="false" customHeight="false" outlineLevel="0" collapsed="false">
      <c r="A8554" s="1" t="n">
        <f aca="true">RAND()</f>
        <v>0.130534901890036</v>
      </c>
      <c r="B8554" s="1" t="n">
        <f aca="true">RAND()</f>
        <v>0.967294647478561</v>
      </c>
      <c r="C8554" s="1" t="n">
        <f aca="false">ABS(A8554-B8554)</f>
        <v>0.836759745588525</v>
      </c>
    </row>
    <row r="8555" customFormat="false" ht="12.75" hidden="false" customHeight="false" outlineLevel="0" collapsed="false">
      <c r="A8555" s="1" t="n">
        <f aca="true">RAND()</f>
        <v>0.262705954148546</v>
      </c>
      <c r="B8555" s="1" t="n">
        <f aca="true">RAND()</f>
        <v>0.590467121218846</v>
      </c>
      <c r="C8555" s="1" t="n">
        <f aca="false">ABS(A8555-B8555)</f>
        <v>0.3277611670703</v>
      </c>
    </row>
    <row r="8556" customFormat="false" ht="12.75" hidden="false" customHeight="false" outlineLevel="0" collapsed="false">
      <c r="A8556" s="1" t="n">
        <f aca="true">RAND()</f>
        <v>0.181800593794854</v>
      </c>
      <c r="B8556" s="1" t="n">
        <f aca="true">RAND()</f>
        <v>0.407251136543658</v>
      </c>
      <c r="C8556" s="1" t="n">
        <f aca="false">ABS(A8556-B8556)</f>
        <v>0.225450542748804</v>
      </c>
    </row>
    <row r="8557" customFormat="false" ht="12.75" hidden="false" customHeight="false" outlineLevel="0" collapsed="false">
      <c r="A8557" s="1" t="n">
        <f aca="true">RAND()</f>
        <v>0.953296736703041</v>
      </c>
      <c r="B8557" s="1" t="n">
        <f aca="true">RAND()</f>
        <v>0.232469308549696</v>
      </c>
      <c r="C8557" s="1" t="n">
        <f aca="false">ABS(A8557-B8557)</f>
        <v>0.720827428153345</v>
      </c>
    </row>
    <row r="8558" customFormat="false" ht="12.75" hidden="false" customHeight="false" outlineLevel="0" collapsed="false">
      <c r="A8558" s="1" t="n">
        <f aca="true">RAND()</f>
        <v>0.641340333515647</v>
      </c>
      <c r="B8558" s="1" t="n">
        <f aca="true">RAND()</f>
        <v>0.784938278283906</v>
      </c>
      <c r="C8558" s="1" t="n">
        <f aca="false">ABS(A8558-B8558)</f>
        <v>0.143597944768258</v>
      </c>
    </row>
    <row r="8559" customFormat="false" ht="12.75" hidden="false" customHeight="false" outlineLevel="0" collapsed="false">
      <c r="A8559" s="1" t="n">
        <f aca="true">RAND()</f>
        <v>0.607542398964947</v>
      </c>
      <c r="B8559" s="1" t="n">
        <f aca="true">RAND()</f>
        <v>0.787464305245472</v>
      </c>
      <c r="C8559" s="1" t="n">
        <f aca="false">ABS(A8559-B8559)</f>
        <v>0.179921906280525</v>
      </c>
    </row>
    <row r="8560" customFormat="false" ht="12.75" hidden="false" customHeight="false" outlineLevel="0" collapsed="false">
      <c r="A8560" s="1" t="n">
        <f aca="true">RAND()</f>
        <v>0.0962260276693028</v>
      </c>
      <c r="B8560" s="1" t="n">
        <f aca="true">RAND()</f>
        <v>0.170571107043652</v>
      </c>
      <c r="C8560" s="1" t="n">
        <f aca="false">ABS(A8560-B8560)</f>
        <v>0.0743450793743488</v>
      </c>
    </row>
    <row r="8561" customFormat="false" ht="12.75" hidden="false" customHeight="false" outlineLevel="0" collapsed="false">
      <c r="A8561" s="1" t="n">
        <f aca="true">RAND()</f>
        <v>0.319751364816034</v>
      </c>
      <c r="B8561" s="1" t="n">
        <f aca="true">RAND()</f>
        <v>0.867530000413579</v>
      </c>
      <c r="C8561" s="1" t="n">
        <f aca="false">ABS(A8561-B8561)</f>
        <v>0.547778635597545</v>
      </c>
    </row>
    <row r="8562" customFormat="false" ht="12.75" hidden="false" customHeight="false" outlineLevel="0" collapsed="false">
      <c r="A8562" s="1" t="n">
        <f aca="true">RAND()</f>
        <v>0.64961909676157</v>
      </c>
      <c r="B8562" s="1" t="n">
        <f aca="true">RAND()</f>
        <v>0.0621424421299603</v>
      </c>
      <c r="C8562" s="1" t="n">
        <f aca="false">ABS(A8562-B8562)</f>
        <v>0.58747665463161</v>
      </c>
    </row>
    <row r="8563" customFormat="false" ht="12.75" hidden="false" customHeight="false" outlineLevel="0" collapsed="false">
      <c r="A8563" s="1" t="n">
        <f aca="true">RAND()</f>
        <v>0.977821223536226</v>
      </c>
      <c r="B8563" s="1" t="n">
        <f aca="true">RAND()</f>
        <v>0.177487128025957</v>
      </c>
      <c r="C8563" s="1" t="n">
        <f aca="false">ABS(A8563-B8563)</f>
        <v>0.800334095510269</v>
      </c>
    </row>
    <row r="8564" customFormat="false" ht="12.75" hidden="false" customHeight="false" outlineLevel="0" collapsed="false">
      <c r="A8564" s="1" t="n">
        <f aca="true">RAND()</f>
        <v>0.36377824931643</v>
      </c>
      <c r="B8564" s="1" t="n">
        <f aca="true">RAND()</f>
        <v>0.40300328836712</v>
      </c>
      <c r="C8564" s="1" t="n">
        <f aca="false">ABS(A8564-B8564)</f>
        <v>0.0392250390506894</v>
      </c>
    </row>
    <row r="8565" customFormat="false" ht="12.75" hidden="false" customHeight="false" outlineLevel="0" collapsed="false">
      <c r="A8565" s="1" t="n">
        <f aca="true">RAND()</f>
        <v>0.27414311312002</v>
      </c>
      <c r="B8565" s="1" t="n">
        <f aca="true">RAND()</f>
        <v>0.744449556994661</v>
      </c>
      <c r="C8565" s="1" t="n">
        <f aca="false">ABS(A8565-B8565)</f>
        <v>0.470306443874641</v>
      </c>
    </row>
    <row r="8566" customFormat="false" ht="12.75" hidden="false" customHeight="false" outlineLevel="0" collapsed="false">
      <c r="A8566" s="1" t="n">
        <f aca="true">RAND()</f>
        <v>0.942877723179425</v>
      </c>
      <c r="B8566" s="1" t="n">
        <f aca="true">RAND()</f>
        <v>0.731866172745476</v>
      </c>
      <c r="C8566" s="1" t="n">
        <f aca="false">ABS(A8566-B8566)</f>
        <v>0.211011550433949</v>
      </c>
    </row>
    <row r="8567" customFormat="false" ht="12.75" hidden="false" customHeight="false" outlineLevel="0" collapsed="false">
      <c r="A8567" s="1" t="n">
        <f aca="true">RAND()</f>
        <v>0.239852424118712</v>
      </c>
      <c r="B8567" s="1" t="n">
        <f aca="true">RAND()</f>
        <v>0.913007557055063</v>
      </c>
      <c r="C8567" s="1" t="n">
        <f aca="false">ABS(A8567-B8567)</f>
        <v>0.673155132936352</v>
      </c>
    </row>
    <row r="8568" customFormat="false" ht="12.75" hidden="false" customHeight="false" outlineLevel="0" collapsed="false">
      <c r="A8568" s="1" t="n">
        <f aca="true">RAND()</f>
        <v>0.366552090422256</v>
      </c>
      <c r="B8568" s="1" t="n">
        <f aca="true">RAND()</f>
        <v>0.80465498471746</v>
      </c>
      <c r="C8568" s="1" t="n">
        <f aca="false">ABS(A8568-B8568)</f>
        <v>0.438102894295204</v>
      </c>
    </row>
    <row r="8569" customFormat="false" ht="12.75" hidden="false" customHeight="false" outlineLevel="0" collapsed="false">
      <c r="A8569" s="1" t="n">
        <f aca="true">RAND()</f>
        <v>0.0438080637358591</v>
      </c>
      <c r="B8569" s="1" t="n">
        <f aca="true">RAND()</f>
        <v>0.913602410747657</v>
      </c>
      <c r="C8569" s="1" t="n">
        <f aca="false">ABS(A8569-B8569)</f>
        <v>0.869794347011798</v>
      </c>
    </row>
    <row r="8570" customFormat="false" ht="12.75" hidden="false" customHeight="false" outlineLevel="0" collapsed="false">
      <c r="A8570" s="1" t="n">
        <f aca="true">RAND()</f>
        <v>0.341911253732997</v>
      </c>
      <c r="B8570" s="1" t="n">
        <f aca="true">RAND()</f>
        <v>0.650023617137565</v>
      </c>
      <c r="C8570" s="1" t="n">
        <f aca="false">ABS(A8570-B8570)</f>
        <v>0.308112363404567</v>
      </c>
    </row>
    <row r="8571" customFormat="false" ht="12.75" hidden="false" customHeight="false" outlineLevel="0" collapsed="false">
      <c r="A8571" s="1" t="n">
        <f aca="true">RAND()</f>
        <v>0.569892219236815</v>
      </c>
      <c r="B8571" s="1" t="n">
        <f aca="true">RAND()</f>
        <v>0.786557235737441</v>
      </c>
      <c r="C8571" s="1" t="n">
        <f aca="false">ABS(A8571-B8571)</f>
        <v>0.216665016500627</v>
      </c>
    </row>
    <row r="8572" customFormat="false" ht="12.75" hidden="false" customHeight="false" outlineLevel="0" collapsed="false">
      <c r="A8572" s="1" t="n">
        <f aca="true">RAND()</f>
        <v>0.520875139502513</v>
      </c>
      <c r="B8572" s="1" t="n">
        <f aca="true">RAND()</f>
        <v>0.109224600057291</v>
      </c>
      <c r="C8572" s="1" t="n">
        <f aca="false">ABS(A8572-B8572)</f>
        <v>0.411650539445222</v>
      </c>
    </row>
    <row r="8573" customFormat="false" ht="12.75" hidden="false" customHeight="false" outlineLevel="0" collapsed="false">
      <c r="A8573" s="1" t="n">
        <f aca="true">RAND()</f>
        <v>0.399918988497999</v>
      </c>
      <c r="B8573" s="1" t="n">
        <f aca="true">RAND()</f>
        <v>0.540503082929511</v>
      </c>
      <c r="C8573" s="1" t="n">
        <f aca="false">ABS(A8573-B8573)</f>
        <v>0.140584094431512</v>
      </c>
    </row>
    <row r="8574" customFormat="false" ht="12.75" hidden="false" customHeight="false" outlineLevel="0" collapsed="false">
      <c r="A8574" s="1" t="n">
        <f aca="true">RAND()</f>
        <v>0.158237986445409</v>
      </c>
      <c r="B8574" s="1" t="n">
        <f aca="true">RAND()</f>
        <v>0.721894313405828</v>
      </c>
      <c r="C8574" s="1" t="n">
        <f aca="false">ABS(A8574-B8574)</f>
        <v>0.563656326960419</v>
      </c>
    </row>
    <row r="8575" customFormat="false" ht="12.75" hidden="false" customHeight="false" outlineLevel="0" collapsed="false">
      <c r="A8575" s="1" t="n">
        <f aca="true">RAND()</f>
        <v>0.194266711861478</v>
      </c>
      <c r="B8575" s="1" t="n">
        <f aca="true">RAND()</f>
        <v>0.438224267479377</v>
      </c>
      <c r="C8575" s="1" t="n">
        <f aca="false">ABS(A8575-B8575)</f>
        <v>0.243957555617899</v>
      </c>
    </row>
    <row r="8576" customFormat="false" ht="12.75" hidden="false" customHeight="false" outlineLevel="0" collapsed="false">
      <c r="A8576" s="1" t="n">
        <f aca="true">RAND()</f>
        <v>0.32733207392314</v>
      </c>
      <c r="B8576" s="1" t="n">
        <f aca="true">RAND()</f>
        <v>0.353769709958505</v>
      </c>
      <c r="C8576" s="1" t="n">
        <f aca="false">ABS(A8576-B8576)</f>
        <v>0.0264376360353645</v>
      </c>
    </row>
    <row r="8577" customFormat="false" ht="12.75" hidden="false" customHeight="false" outlineLevel="0" collapsed="false">
      <c r="A8577" s="1" t="n">
        <f aca="true">RAND()</f>
        <v>0.305460310197686</v>
      </c>
      <c r="B8577" s="1" t="n">
        <f aca="true">RAND()</f>
        <v>0.492404607301306</v>
      </c>
      <c r="C8577" s="1" t="n">
        <f aca="false">ABS(A8577-B8577)</f>
        <v>0.186944297103621</v>
      </c>
    </row>
    <row r="8578" customFormat="false" ht="12.75" hidden="false" customHeight="false" outlineLevel="0" collapsed="false">
      <c r="A8578" s="1" t="n">
        <f aca="true">RAND()</f>
        <v>0.141385539053642</v>
      </c>
      <c r="B8578" s="1" t="n">
        <f aca="true">RAND()</f>
        <v>0.304698770711486</v>
      </c>
      <c r="C8578" s="1" t="n">
        <f aca="false">ABS(A8578-B8578)</f>
        <v>0.163313231657844</v>
      </c>
    </row>
    <row r="8579" customFormat="false" ht="12.75" hidden="false" customHeight="false" outlineLevel="0" collapsed="false">
      <c r="A8579" s="1" t="n">
        <f aca="true">RAND()</f>
        <v>0.329830572150209</v>
      </c>
      <c r="B8579" s="1" t="n">
        <f aca="true">RAND()</f>
        <v>0.917135354526124</v>
      </c>
      <c r="C8579" s="1" t="n">
        <f aca="false">ABS(A8579-B8579)</f>
        <v>0.587304782375915</v>
      </c>
    </row>
    <row r="8580" customFormat="false" ht="12.75" hidden="false" customHeight="false" outlineLevel="0" collapsed="false">
      <c r="A8580" s="1" t="n">
        <f aca="true">RAND()</f>
        <v>0.781578153883137</v>
      </c>
      <c r="B8580" s="1" t="n">
        <f aca="true">RAND()</f>
        <v>0.341852778695017</v>
      </c>
      <c r="C8580" s="1" t="n">
        <f aca="false">ABS(A8580-B8580)</f>
        <v>0.439725375188121</v>
      </c>
    </row>
    <row r="8581" customFormat="false" ht="12.75" hidden="false" customHeight="false" outlineLevel="0" collapsed="false">
      <c r="A8581" s="1" t="n">
        <f aca="true">RAND()</f>
        <v>0.615421183616904</v>
      </c>
      <c r="B8581" s="1" t="n">
        <f aca="true">RAND()</f>
        <v>0.771585275529403</v>
      </c>
      <c r="C8581" s="1" t="n">
        <f aca="false">ABS(A8581-B8581)</f>
        <v>0.156164091912498</v>
      </c>
    </row>
    <row r="8582" customFormat="false" ht="12.75" hidden="false" customHeight="false" outlineLevel="0" collapsed="false">
      <c r="A8582" s="1" t="n">
        <f aca="true">RAND()</f>
        <v>0.290518296499282</v>
      </c>
      <c r="B8582" s="1" t="n">
        <f aca="true">RAND()</f>
        <v>0.565922835293181</v>
      </c>
      <c r="C8582" s="1" t="n">
        <f aca="false">ABS(A8582-B8582)</f>
        <v>0.275404538793899</v>
      </c>
    </row>
    <row r="8583" customFormat="false" ht="12.75" hidden="false" customHeight="false" outlineLevel="0" collapsed="false">
      <c r="A8583" s="1" t="n">
        <f aca="true">RAND()</f>
        <v>0.382481227478021</v>
      </c>
      <c r="B8583" s="1" t="n">
        <f aca="true">RAND()</f>
        <v>0.210257067555538</v>
      </c>
      <c r="C8583" s="1" t="n">
        <f aca="false">ABS(A8583-B8583)</f>
        <v>0.172224159922483</v>
      </c>
    </row>
    <row r="8584" customFormat="false" ht="12.75" hidden="false" customHeight="false" outlineLevel="0" collapsed="false">
      <c r="A8584" s="1" t="n">
        <f aca="true">RAND()</f>
        <v>0.502183766249175</v>
      </c>
      <c r="B8584" s="1" t="n">
        <f aca="true">RAND()</f>
        <v>0.9234516072685</v>
      </c>
      <c r="C8584" s="1" t="n">
        <f aca="false">ABS(A8584-B8584)</f>
        <v>0.421267841019325</v>
      </c>
    </row>
    <row r="8585" customFormat="false" ht="12.75" hidden="false" customHeight="false" outlineLevel="0" collapsed="false">
      <c r="A8585" s="1" t="n">
        <f aca="true">RAND()</f>
        <v>0.395548332354002</v>
      </c>
      <c r="B8585" s="1" t="n">
        <f aca="true">RAND()</f>
        <v>0.858457385585876</v>
      </c>
      <c r="C8585" s="1" t="n">
        <f aca="false">ABS(A8585-B8585)</f>
        <v>0.462909053231874</v>
      </c>
    </row>
    <row r="8586" customFormat="false" ht="12.75" hidden="false" customHeight="false" outlineLevel="0" collapsed="false">
      <c r="A8586" s="1" t="n">
        <f aca="true">RAND()</f>
        <v>0.497713010560415</v>
      </c>
      <c r="B8586" s="1" t="n">
        <f aca="true">RAND()</f>
        <v>0.903182494644664</v>
      </c>
      <c r="C8586" s="1" t="n">
        <f aca="false">ABS(A8586-B8586)</f>
        <v>0.40546948408425</v>
      </c>
    </row>
    <row r="8587" customFormat="false" ht="12.75" hidden="false" customHeight="false" outlineLevel="0" collapsed="false">
      <c r="A8587" s="1" t="n">
        <f aca="true">RAND()</f>
        <v>0.600773228667101</v>
      </c>
      <c r="B8587" s="1" t="n">
        <f aca="true">RAND()</f>
        <v>0.0768778616640425</v>
      </c>
      <c r="C8587" s="1" t="n">
        <f aca="false">ABS(A8587-B8587)</f>
        <v>0.523895367003058</v>
      </c>
    </row>
    <row r="8588" customFormat="false" ht="12.75" hidden="false" customHeight="false" outlineLevel="0" collapsed="false">
      <c r="A8588" s="1" t="n">
        <f aca="true">RAND()</f>
        <v>0.517262216417891</v>
      </c>
      <c r="B8588" s="1" t="n">
        <f aca="true">RAND()</f>
        <v>0.284950990913228</v>
      </c>
      <c r="C8588" s="1" t="n">
        <f aca="false">ABS(A8588-B8588)</f>
        <v>0.232311225504662</v>
      </c>
    </row>
    <row r="8589" customFormat="false" ht="12.75" hidden="false" customHeight="false" outlineLevel="0" collapsed="false">
      <c r="A8589" s="1" t="n">
        <f aca="true">RAND()</f>
        <v>0.176448116119037</v>
      </c>
      <c r="B8589" s="1" t="n">
        <f aca="true">RAND()</f>
        <v>0.778877402948115</v>
      </c>
      <c r="C8589" s="1" t="n">
        <f aca="false">ABS(A8589-B8589)</f>
        <v>0.602429286829078</v>
      </c>
    </row>
    <row r="8590" customFormat="false" ht="12.75" hidden="false" customHeight="false" outlineLevel="0" collapsed="false">
      <c r="A8590" s="1" t="n">
        <f aca="true">RAND()</f>
        <v>0.950453105508709</v>
      </c>
      <c r="B8590" s="1" t="n">
        <f aca="true">RAND()</f>
        <v>0.811499461567796</v>
      </c>
      <c r="C8590" s="1" t="n">
        <f aca="false">ABS(A8590-B8590)</f>
        <v>0.138953643940913</v>
      </c>
    </row>
    <row r="8591" customFormat="false" ht="12.75" hidden="false" customHeight="false" outlineLevel="0" collapsed="false">
      <c r="A8591" s="1" t="n">
        <f aca="true">RAND()</f>
        <v>0.63328898495016</v>
      </c>
      <c r="B8591" s="1" t="n">
        <f aca="true">RAND()</f>
        <v>0.0827972954304116</v>
      </c>
      <c r="C8591" s="1" t="n">
        <f aca="false">ABS(A8591-B8591)</f>
        <v>0.550491689519749</v>
      </c>
    </row>
    <row r="8592" customFormat="false" ht="12.75" hidden="false" customHeight="false" outlineLevel="0" collapsed="false">
      <c r="A8592" s="1" t="n">
        <f aca="true">RAND()</f>
        <v>0.318703343051972</v>
      </c>
      <c r="B8592" s="1" t="n">
        <f aca="true">RAND()</f>
        <v>0.951574509969455</v>
      </c>
      <c r="C8592" s="1" t="n">
        <f aca="false">ABS(A8592-B8592)</f>
        <v>0.632871166917483</v>
      </c>
    </row>
    <row r="8593" customFormat="false" ht="12.75" hidden="false" customHeight="false" outlineLevel="0" collapsed="false">
      <c r="A8593" s="1" t="n">
        <f aca="true">RAND()</f>
        <v>0.0903496827429571</v>
      </c>
      <c r="B8593" s="1" t="n">
        <f aca="true">RAND()</f>
        <v>0.702890266988366</v>
      </c>
      <c r="C8593" s="1" t="n">
        <f aca="false">ABS(A8593-B8593)</f>
        <v>0.612540584245409</v>
      </c>
    </row>
    <row r="8594" customFormat="false" ht="12.75" hidden="false" customHeight="false" outlineLevel="0" collapsed="false">
      <c r="A8594" s="1" t="n">
        <f aca="true">RAND()</f>
        <v>0.492228736661219</v>
      </c>
      <c r="B8594" s="1" t="n">
        <f aca="true">RAND()</f>
        <v>0.773086735307256</v>
      </c>
      <c r="C8594" s="1" t="n">
        <f aca="false">ABS(A8594-B8594)</f>
        <v>0.280857998646036</v>
      </c>
    </row>
    <row r="8595" customFormat="false" ht="12.75" hidden="false" customHeight="false" outlineLevel="0" collapsed="false">
      <c r="A8595" s="1" t="n">
        <f aca="true">RAND()</f>
        <v>0.158210660463502</v>
      </c>
      <c r="B8595" s="1" t="n">
        <f aca="true">RAND()</f>
        <v>0.553421479665297</v>
      </c>
      <c r="C8595" s="1" t="n">
        <f aca="false">ABS(A8595-B8595)</f>
        <v>0.395210819201795</v>
      </c>
    </row>
    <row r="8596" customFormat="false" ht="12.75" hidden="false" customHeight="false" outlineLevel="0" collapsed="false">
      <c r="A8596" s="1" t="n">
        <f aca="true">RAND()</f>
        <v>0.473289781233888</v>
      </c>
      <c r="B8596" s="1" t="n">
        <f aca="true">RAND()</f>
        <v>0.385297467772522</v>
      </c>
      <c r="C8596" s="1" t="n">
        <f aca="false">ABS(A8596-B8596)</f>
        <v>0.0879923134613662</v>
      </c>
    </row>
    <row r="8597" customFormat="false" ht="12.75" hidden="false" customHeight="false" outlineLevel="0" collapsed="false">
      <c r="A8597" s="1" t="n">
        <f aca="true">RAND()</f>
        <v>0.647032476797865</v>
      </c>
      <c r="B8597" s="1" t="n">
        <f aca="true">RAND()</f>
        <v>0.532246785697605</v>
      </c>
      <c r="C8597" s="1" t="n">
        <f aca="false">ABS(A8597-B8597)</f>
        <v>0.11478569110026</v>
      </c>
    </row>
    <row r="8598" customFormat="false" ht="12.75" hidden="false" customHeight="false" outlineLevel="0" collapsed="false">
      <c r="A8598" s="1" t="n">
        <f aca="true">RAND()</f>
        <v>0.121827124910199</v>
      </c>
      <c r="B8598" s="1" t="n">
        <f aca="true">RAND()</f>
        <v>0.0419946397735857</v>
      </c>
      <c r="C8598" s="1" t="n">
        <f aca="false">ABS(A8598-B8598)</f>
        <v>0.0798324851366133</v>
      </c>
    </row>
    <row r="8599" customFormat="false" ht="12.75" hidden="false" customHeight="false" outlineLevel="0" collapsed="false">
      <c r="A8599" s="1" t="n">
        <f aca="true">RAND()</f>
        <v>0.463376123973612</v>
      </c>
      <c r="B8599" s="1" t="n">
        <f aca="true">RAND()</f>
        <v>0.91454708204207</v>
      </c>
      <c r="C8599" s="1" t="n">
        <f aca="false">ABS(A8599-B8599)</f>
        <v>0.451170958068458</v>
      </c>
    </row>
    <row r="8600" customFormat="false" ht="12.75" hidden="false" customHeight="false" outlineLevel="0" collapsed="false">
      <c r="A8600" s="1" t="n">
        <f aca="true">RAND()</f>
        <v>0.932821647908783</v>
      </c>
      <c r="B8600" s="1" t="n">
        <f aca="true">RAND()</f>
        <v>0.566264632424407</v>
      </c>
      <c r="C8600" s="1" t="n">
        <f aca="false">ABS(A8600-B8600)</f>
        <v>0.366557015484377</v>
      </c>
    </row>
    <row r="8601" customFormat="false" ht="12.75" hidden="false" customHeight="false" outlineLevel="0" collapsed="false">
      <c r="A8601" s="1" t="n">
        <f aca="true">RAND()</f>
        <v>0.646504829910502</v>
      </c>
      <c r="B8601" s="1" t="n">
        <f aca="true">RAND()</f>
        <v>0.0164669607765496</v>
      </c>
      <c r="C8601" s="1" t="n">
        <f aca="false">ABS(A8601-B8601)</f>
        <v>0.630037869133952</v>
      </c>
    </row>
    <row r="8602" customFormat="false" ht="12.75" hidden="false" customHeight="false" outlineLevel="0" collapsed="false">
      <c r="A8602" s="1" t="n">
        <f aca="true">RAND()</f>
        <v>0.505508889028524</v>
      </c>
      <c r="B8602" s="1" t="n">
        <f aca="true">RAND()</f>
        <v>0.869182243691405</v>
      </c>
      <c r="C8602" s="1" t="n">
        <f aca="false">ABS(A8602-B8602)</f>
        <v>0.363673354662881</v>
      </c>
    </row>
    <row r="8603" customFormat="false" ht="12.75" hidden="false" customHeight="false" outlineLevel="0" collapsed="false">
      <c r="A8603" s="1" t="n">
        <f aca="true">RAND()</f>
        <v>0.544942610146251</v>
      </c>
      <c r="B8603" s="1" t="n">
        <f aca="true">RAND()</f>
        <v>0.653495203860407</v>
      </c>
      <c r="C8603" s="1" t="n">
        <f aca="false">ABS(A8603-B8603)</f>
        <v>0.108552593714156</v>
      </c>
    </row>
    <row r="8604" customFormat="false" ht="12.75" hidden="false" customHeight="false" outlineLevel="0" collapsed="false">
      <c r="A8604" s="1" t="n">
        <f aca="true">RAND()</f>
        <v>0.720187888865949</v>
      </c>
      <c r="B8604" s="1" t="n">
        <f aca="true">RAND()</f>
        <v>0.556650470405979</v>
      </c>
      <c r="C8604" s="1" t="n">
        <f aca="false">ABS(A8604-B8604)</f>
        <v>0.16353741845997</v>
      </c>
    </row>
    <row r="8605" customFormat="false" ht="12.75" hidden="false" customHeight="false" outlineLevel="0" collapsed="false">
      <c r="A8605" s="1" t="n">
        <f aca="true">RAND()</f>
        <v>0.426668143574079</v>
      </c>
      <c r="B8605" s="1" t="n">
        <f aca="true">RAND()</f>
        <v>0.606878438837422</v>
      </c>
      <c r="C8605" s="1" t="n">
        <f aca="false">ABS(A8605-B8605)</f>
        <v>0.180210295263343</v>
      </c>
    </row>
    <row r="8606" customFormat="false" ht="12.75" hidden="false" customHeight="false" outlineLevel="0" collapsed="false">
      <c r="A8606" s="1" t="n">
        <f aca="true">RAND()</f>
        <v>0.648128324606791</v>
      </c>
      <c r="B8606" s="1" t="n">
        <f aca="true">RAND()</f>
        <v>0.20710085072916</v>
      </c>
      <c r="C8606" s="1" t="n">
        <f aca="false">ABS(A8606-B8606)</f>
        <v>0.441027473877631</v>
      </c>
    </row>
    <row r="8607" customFormat="false" ht="12.75" hidden="false" customHeight="false" outlineLevel="0" collapsed="false">
      <c r="A8607" s="1" t="n">
        <f aca="true">RAND()</f>
        <v>0.535119007665441</v>
      </c>
      <c r="B8607" s="1" t="n">
        <f aca="true">RAND()</f>
        <v>0.347529249230814</v>
      </c>
      <c r="C8607" s="1" t="n">
        <f aca="false">ABS(A8607-B8607)</f>
        <v>0.187589758434627</v>
      </c>
    </row>
    <row r="8608" customFormat="false" ht="12.75" hidden="false" customHeight="false" outlineLevel="0" collapsed="false">
      <c r="A8608" s="1" t="n">
        <f aca="true">RAND()</f>
        <v>0.122203235462454</v>
      </c>
      <c r="B8608" s="1" t="n">
        <f aca="true">RAND()</f>
        <v>0.420186430119643</v>
      </c>
      <c r="C8608" s="1" t="n">
        <f aca="false">ABS(A8608-B8608)</f>
        <v>0.297983194657189</v>
      </c>
    </row>
    <row r="8609" customFormat="false" ht="12.75" hidden="false" customHeight="false" outlineLevel="0" collapsed="false">
      <c r="A8609" s="1" t="n">
        <f aca="true">RAND()</f>
        <v>0.820618392902837</v>
      </c>
      <c r="B8609" s="1" t="n">
        <f aca="true">RAND()</f>
        <v>0.871363024705736</v>
      </c>
      <c r="C8609" s="1" t="n">
        <f aca="false">ABS(A8609-B8609)</f>
        <v>0.0507446318028992</v>
      </c>
    </row>
    <row r="8610" customFormat="false" ht="12.75" hidden="false" customHeight="false" outlineLevel="0" collapsed="false">
      <c r="A8610" s="1" t="n">
        <f aca="true">RAND()</f>
        <v>0.496866449509011</v>
      </c>
      <c r="B8610" s="1" t="n">
        <f aca="true">RAND()</f>
        <v>0.457068358289062</v>
      </c>
      <c r="C8610" s="1" t="n">
        <f aca="false">ABS(A8610-B8610)</f>
        <v>0.039798091219949</v>
      </c>
    </row>
    <row r="8611" customFormat="false" ht="12.75" hidden="false" customHeight="false" outlineLevel="0" collapsed="false">
      <c r="A8611" s="1" t="n">
        <f aca="true">RAND()</f>
        <v>0.770677068044032</v>
      </c>
      <c r="B8611" s="1" t="n">
        <f aca="true">RAND()</f>
        <v>0.542822914303541</v>
      </c>
      <c r="C8611" s="1" t="n">
        <f aca="false">ABS(A8611-B8611)</f>
        <v>0.227854153740492</v>
      </c>
    </row>
    <row r="8612" customFormat="false" ht="12.75" hidden="false" customHeight="false" outlineLevel="0" collapsed="false">
      <c r="A8612" s="1" t="n">
        <f aca="true">RAND()</f>
        <v>0.0579967764542291</v>
      </c>
      <c r="B8612" s="1" t="n">
        <f aca="true">RAND()</f>
        <v>0.0887889575470741</v>
      </c>
      <c r="C8612" s="1" t="n">
        <f aca="false">ABS(A8612-B8612)</f>
        <v>0.030792181092845</v>
      </c>
    </row>
    <row r="8613" customFormat="false" ht="12.75" hidden="false" customHeight="false" outlineLevel="0" collapsed="false">
      <c r="A8613" s="1" t="n">
        <f aca="true">RAND()</f>
        <v>0.791737899606894</v>
      </c>
      <c r="B8613" s="1" t="n">
        <f aca="true">RAND()</f>
        <v>0.971109277375839</v>
      </c>
      <c r="C8613" s="1" t="n">
        <f aca="false">ABS(A8613-B8613)</f>
        <v>0.179371377768945</v>
      </c>
    </row>
    <row r="8614" customFormat="false" ht="12.75" hidden="false" customHeight="false" outlineLevel="0" collapsed="false">
      <c r="A8614" s="1" t="n">
        <f aca="true">RAND()</f>
        <v>0.163064520241862</v>
      </c>
      <c r="B8614" s="1" t="n">
        <f aca="true">RAND()</f>
        <v>0.665995548677069</v>
      </c>
      <c r="C8614" s="1" t="n">
        <f aca="false">ABS(A8614-B8614)</f>
        <v>0.502931028435207</v>
      </c>
    </row>
    <row r="8615" customFormat="false" ht="12.75" hidden="false" customHeight="false" outlineLevel="0" collapsed="false">
      <c r="A8615" s="1" t="n">
        <f aca="true">RAND()</f>
        <v>0.26032636794852</v>
      </c>
      <c r="B8615" s="1" t="n">
        <f aca="true">RAND()</f>
        <v>0.783366295943325</v>
      </c>
      <c r="C8615" s="1" t="n">
        <f aca="false">ABS(A8615-B8615)</f>
        <v>0.523039927994805</v>
      </c>
    </row>
    <row r="8616" customFormat="false" ht="12.75" hidden="false" customHeight="false" outlineLevel="0" collapsed="false">
      <c r="A8616" s="1" t="n">
        <f aca="true">RAND()</f>
        <v>0.19978189834449</v>
      </c>
      <c r="B8616" s="1" t="n">
        <f aca="true">RAND()</f>
        <v>0.518324487303102</v>
      </c>
      <c r="C8616" s="1" t="n">
        <f aca="false">ABS(A8616-B8616)</f>
        <v>0.318542588958612</v>
      </c>
    </row>
    <row r="8617" customFormat="false" ht="12.75" hidden="false" customHeight="false" outlineLevel="0" collapsed="false">
      <c r="A8617" s="1" t="n">
        <f aca="true">RAND()</f>
        <v>0.992220161733754</v>
      </c>
      <c r="B8617" s="1" t="n">
        <f aca="true">RAND()</f>
        <v>0.750364816165108</v>
      </c>
      <c r="C8617" s="1" t="n">
        <f aca="false">ABS(A8617-B8617)</f>
        <v>0.241855345568646</v>
      </c>
    </row>
    <row r="8618" customFormat="false" ht="12.75" hidden="false" customHeight="false" outlineLevel="0" collapsed="false">
      <c r="A8618" s="1" t="n">
        <f aca="true">RAND()</f>
        <v>0.43113188962927</v>
      </c>
      <c r="B8618" s="1" t="n">
        <f aca="true">RAND()</f>
        <v>0.0605453030933648</v>
      </c>
      <c r="C8618" s="1" t="n">
        <f aca="false">ABS(A8618-B8618)</f>
        <v>0.370586586535905</v>
      </c>
    </row>
    <row r="8619" customFormat="false" ht="12.75" hidden="false" customHeight="false" outlineLevel="0" collapsed="false">
      <c r="A8619" s="1" t="n">
        <f aca="true">RAND()</f>
        <v>0.494605045020275</v>
      </c>
      <c r="B8619" s="1" t="n">
        <f aca="true">RAND()</f>
        <v>0.757050161236941</v>
      </c>
      <c r="C8619" s="1" t="n">
        <f aca="false">ABS(A8619-B8619)</f>
        <v>0.262445116216666</v>
      </c>
    </row>
    <row r="8620" customFormat="false" ht="12.75" hidden="false" customHeight="false" outlineLevel="0" collapsed="false">
      <c r="A8620" s="1" t="n">
        <f aca="true">RAND()</f>
        <v>0.082956412347949</v>
      </c>
      <c r="B8620" s="1" t="n">
        <f aca="true">RAND()</f>
        <v>0.923018526869754</v>
      </c>
      <c r="C8620" s="1" t="n">
        <f aca="false">ABS(A8620-B8620)</f>
        <v>0.840062114521805</v>
      </c>
    </row>
    <row r="8621" customFormat="false" ht="12.75" hidden="false" customHeight="false" outlineLevel="0" collapsed="false">
      <c r="A8621" s="1" t="n">
        <f aca="true">RAND()</f>
        <v>0.342982704310143</v>
      </c>
      <c r="B8621" s="1" t="n">
        <f aca="true">RAND()</f>
        <v>0.306587232858297</v>
      </c>
      <c r="C8621" s="1" t="n">
        <f aca="false">ABS(A8621-B8621)</f>
        <v>0.0363954714518454</v>
      </c>
    </row>
    <row r="8622" customFormat="false" ht="12.75" hidden="false" customHeight="false" outlineLevel="0" collapsed="false">
      <c r="A8622" s="1" t="n">
        <f aca="true">RAND()</f>
        <v>0.253178390946974</v>
      </c>
      <c r="B8622" s="1" t="n">
        <f aca="true">RAND()</f>
        <v>0.774222338585436</v>
      </c>
      <c r="C8622" s="1" t="n">
        <f aca="false">ABS(A8622-B8622)</f>
        <v>0.521043947638462</v>
      </c>
    </row>
    <row r="8623" customFormat="false" ht="12.75" hidden="false" customHeight="false" outlineLevel="0" collapsed="false">
      <c r="A8623" s="1" t="n">
        <f aca="true">RAND()</f>
        <v>0.0587893608775706</v>
      </c>
      <c r="B8623" s="1" t="n">
        <f aca="true">RAND()</f>
        <v>0.759191363477466</v>
      </c>
      <c r="C8623" s="1" t="n">
        <f aca="false">ABS(A8623-B8623)</f>
        <v>0.700402002599896</v>
      </c>
    </row>
    <row r="8624" customFormat="false" ht="12.75" hidden="false" customHeight="false" outlineLevel="0" collapsed="false">
      <c r="A8624" s="1" t="n">
        <f aca="true">RAND()</f>
        <v>0.581851288518974</v>
      </c>
      <c r="B8624" s="1" t="n">
        <f aca="true">RAND()</f>
        <v>0.518934698503991</v>
      </c>
      <c r="C8624" s="1" t="n">
        <f aca="false">ABS(A8624-B8624)</f>
        <v>0.0629165900149827</v>
      </c>
    </row>
    <row r="8625" customFormat="false" ht="12.75" hidden="false" customHeight="false" outlineLevel="0" collapsed="false">
      <c r="A8625" s="1" t="n">
        <f aca="true">RAND()</f>
        <v>0.971838481742622</v>
      </c>
      <c r="B8625" s="1" t="n">
        <f aca="true">RAND()</f>
        <v>0.110875161983662</v>
      </c>
      <c r="C8625" s="1" t="n">
        <f aca="false">ABS(A8625-B8625)</f>
        <v>0.86096331975896</v>
      </c>
    </row>
    <row r="8626" customFormat="false" ht="12.75" hidden="false" customHeight="false" outlineLevel="0" collapsed="false">
      <c r="A8626" s="1" t="n">
        <f aca="true">RAND()</f>
        <v>0.666699055975409</v>
      </c>
      <c r="B8626" s="1" t="n">
        <f aca="true">RAND()</f>
        <v>0.595904539858124</v>
      </c>
      <c r="C8626" s="1" t="n">
        <f aca="false">ABS(A8626-B8626)</f>
        <v>0.070794516117285</v>
      </c>
    </row>
    <row r="8627" customFormat="false" ht="12.75" hidden="false" customHeight="false" outlineLevel="0" collapsed="false">
      <c r="A8627" s="1" t="n">
        <f aca="true">RAND()</f>
        <v>0.212266324751566</v>
      </c>
      <c r="B8627" s="1" t="n">
        <f aca="true">RAND()</f>
        <v>0.16721936089983</v>
      </c>
      <c r="C8627" s="1" t="n">
        <f aca="false">ABS(A8627-B8627)</f>
        <v>0.0450469638517367</v>
      </c>
    </row>
    <row r="8628" customFormat="false" ht="12.75" hidden="false" customHeight="false" outlineLevel="0" collapsed="false">
      <c r="A8628" s="1" t="n">
        <f aca="true">RAND()</f>
        <v>0.740542152448146</v>
      </c>
      <c r="B8628" s="1" t="n">
        <f aca="true">RAND()</f>
        <v>0.720968385547084</v>
      </c>
      <c r="C8628" s="1" t="n">
        <f aca="false">ABS(A8628-B8628)</f>
        <v>0.0195737669010618</v>
      </c>
    </row>
    <row r="8629" customFormat="false" ht="12.75" hidden="false" customHeight="false" outlineLevel="0" collapsed="false">
      <c r="A8629" s="1" t="n">
        <f aca="true">RAND()</f>
        <v>0.215168766011587</v>
      </c>
      <c r="B8629" s="1" t="n">
        <f aca="true">RAND()</f>
        <v>0.163475267416616</v>
      </c>
      <c r="C8629" s="1" t="n">
        <f aca="false">ABS(A8629-B8629)</f>
        <v>0.0516934985949709</v>
      </c>
    </row>
    <row r="8630" customFormat="false" ht="12.75" hidden="false" customHeight="false" outlineLevel="0" collapsed="false">
      <c r="A8630" s="1" t="n">
        <f aca="true">RAND()</f>
        <v>0.595436331347968</v>
      </c>
      <c r="B8630" s="1" t="n">
        <f aca="true">RAND()</f>
        <v>0.994822793018688</v>
      </c>
      <c r="C8630" s="1" t="n">
        <f aca="false">ABS(A8630-B8630)</f>
        <v>0.39938646167072</v>
      </c>
    </row>
    <row r="8631" customFormat="false" ht="12.75" hidden="false" customHeight="false" outlineLevel="0" collapsed="false">
      <c r="A8631" s="1" t="n">
        <f aca="true">RAND()</f>
        <v>0.668624958941379</v>
      </c>
      <c r="B8631" s="1" t="n">
        <f aca="true">RAND()</f>
        <v>0.264739334695602</v>
      </c>
      <c r="C8631" s="1" t="n">
        <f aca="false">ABS(A8631-B8631)</f>
        <v>0.403885624245776</v>
      </c>
    </row>
    <row r="8632" customFormat="false" ht="12.75" hidden="false" customHeight="false" outlineLevel="0" collapsed="false">
      <c r="A8632" s="1" t="n">
        <f aca="true">RAND()</f>
        <v>0.619279879273338</v>
      </c>
      <c r="B8632" s="1" t="n">
        <f aca="true">RAND()</f>
        <v>0.393959219592838</v>
      </c>
      <c r="C8632" s="1" t="n">
        <f aca="false">ABS(A8632-B8632)</f>
        <v>0.225320659680499</v>
      </c>
    </row>
    <row r="8633" customFormat="false" ht="12.75" hidden="false" customHeight="false" outlineLevel="0" collapsed="false">
      <c r="A8633" s="1" t="n">
        <f aca="true">RAND()</f>
        <v>0.148039443791773</v>
      </c>
      <c r="B8633" s="1" t="n">
        <f aca="true">RAND()</f>
        <v>0.242625863214517</v>
      </c>
      <c r="C8633" s="1" t="n">
        <f aca="false">ABS(A8633-B8633)</f>
        <v>0.0945864194227449</v>
      </c>
    </row>
    <row r="8634" customFormat="false" ht="12.75" hidden="false" customHeight="false" outlineLevel="0" collapsed="false">
      <c r="A8634" s="1" t="n">
        <f aca="true">RAND()</f>
        <v>0.674024292385118</v>
      </c>
      <c r="B8634" s="1" t="n">
        <f aca="true">RAND()</f>
        <v>0.0221628081357391</v>
      </c>
      <c r="C8634" s="1" t="n">
        <f aca="false">ABS(A8634-B8634)</f>
        <v>0.651861484249379</v>
      </c>
    </row>
    <row r="8635" customFormat="false" ht="12.75" hidden="false" customHeight="false" outlineLevel="0" collapsed="false">
      <c r="A8635" s="1" t="n">
        <f aca="true">RAND()</f>
        <v>0.938021072001026</v>
      </c>
      <c r="B8635" s="1" t="n">
        <f aca="true">RAND()</f>
        <v>0.524500863042638</v>
      </c>
      <c r="C8635" s="1" t="n">
        <f aca="false">ABS(A8635-B8635)</f>
        <v>0.413520208958388</v>
      </c>
    </row>
    <row r="8636" customFormat="false" ht="12.75" hidden="false" customHeight="false" outlineLevel="0" collapsed="false">
      <c r="A8636" s="1" t="n">
        <f aca="true">RAND()</f>
        <v>0.667837729979534</v>
      </c>
      <c r="B8636" s="1" t="n">
        <f aca="true">RAND()</f>
        <v>0.0470447197468274</v>
      </c>
      <c r="C8636" s="1" t="n">
        <f aca="false">ABS(A8636-B8636)</f>
        <v>0.620793010232707</v>
      </c>
    </row>
    <row r="8637" customFormat="false" ht="12.75" hidden="false" customHeight="false" outlineLevel="0" collapsed="false">
      <c r="A8637" s="1" t="n">
        <f aca="true">RAND()</f>
        <v>0.523607872585382</v>
      </c>
      <c r="B8637" s="1" t="n">
        <f aca="true">RAND()</f>
        <v>0.180231905364981</v>
      </c>
      <c r="C8637" s="1" t="n">
        <f aca="false">ABS(A8637-B8637)</f>
        <v>0.343375967220402</v>
      </c>
    </row>
    <row r="8638" customFormat="false" ht="12.75" hidden="false" customHeight="false" outlineLevel="0" collapsed="false">
      <c r="A8638" s="1" t="n">
        <f aca="true">RAND()</f>
        <v>0.156358063011897</v>
      </c>
      <c r="B8638" s="1" t="n">
        <f aca="true">RAND()</f>
        <v>0.337321438741371</v>
      </c>
      <c r="C8638" s="1" t="n">
        <f aca="false">ABS(A8638-B8638)</f>
        <v>0.180963375729475</v>
      </c>
    </row>
    <row r="8639" customFormat="false" ht="12.75" hidden="false" customHeight="false" outlineLevel="0" collapsed="false">
      <c r="A8639" s="1" t="n">
        <f aca="true">RAND()</f>
        <v>0.216621636567161</v>
      </c>
      <c r="B8639" s="1" t="n">
        <f aca="true">RAND()</f>
        <v>0.582467145249844</v>
      </c>
      <c r="C8639" s="1" t="n">
        <f aca="false">ABS(A8639-B8639)</f>
        <v>0.365845508682682</v>
      </c>
    </row>
    <row r="8640" customFormat="false" ht="12.75" hidden="false" customHeight="false" outlineLevel="0" collapsed="false">
      <c r="A8640" s="1" t="n">
        <f aca="true">RAND()</f>
        <v>0.164399422686436</v>
      </c>
      <c r="B8640" s="1" t="n">
        <f aca="true">RAND()</f>
        <v>0.805000358037357</v>
      </c>
      <c r="C8640" s="1" t="n">
        <f aca="false">ABS(A8640-B8640)</f>
        <v>0.640600935350921</v>
      </c>
    </row>
    <row r="8641" customFormat="false" ht="12.75" hidden="false" customHeight="false" outlineLevel="0" collapsed="false">
      <c r="A8641" s="1" t="n">
        <f aca="true">RAND()</f>
        <v>0.0336304142091995</v>
      </c>
      <c r="B8641" s="1" t="n">
        <f aca="true">RAND()</f>
        <v>0.346439473955803</v>
      </c>
      <c r="C8641" s="1" t="n">
        <f aca="false">ABS(A8641-B8641)</f>
        <v>0.312809059746604</v>
      </c>
    </row>
    <row r="8642" customFormat="false" ht="12.75" hidden="false" customHeight="false" outlineLevel="0" collapsed="false">
      <c r="A8642" s="1" t="n">
        <f aca="true">RAND()</f>
        <v>0.179668265168179</v>
      </c>
      <c r="B8642" s="1" t="n">
        <f aca="true">RAND()</f>
        <v>0.912558257333725</v>
      </c>
      <c r="C8642" s="1" t="n">
        <f aca="false">ABS(A8642-B8642)</f>
        <v>0.732889992165546</v>
      </c>
    </row>
    <row r="8643" customFormat="false" ht="12.75" hidden="false" customHeight="false" outlineLevel="0" collapsed="false">
      <c r="A8643" s="1" t="n">
        <f aca="true">RAND()</f>
        <v>0.729406582449298</v>
      </c>
      <c r="B8643" s="1" t="n">
        <f aca="true">RAND()</f>
        <v>0.182443718248244</v>
      </c>
      <c r="C8643" s="1" t="n">
        <f aca="false">ABS(A8643-B8643)</f>
        <v>0.546962864201054</v>
      </c>
    </row>
    <row r="8644" customFormat="false" ht="12.75" hidden="false" customHeight="false" outlineLevel="0" collapsed="false">
      <c r="A8644" s="1" t="n">
        <f aca="true">RAND()</f>
        <v>0.126822390823231</v>
      </c>
      <c r="B8644" s="1" t="n">
        <f aca="true">RAND()</f>
        <v>0.490246948329374</v>
      </c>
      <c r="C8644" s="1" t="n">
        <f aca="false">ABS(A8644-B8644)</f>
        <v>0.363424557506143</v>
      </c>
    </row>
    <row r="8645" customFormat="false" ht="12.75" hidden="false" customHeight="false" outlineLevel="0" collapsed="false">
      <c r="A8645" s="1" t="n">
        <f aca="true">RAND()</f>
        <v>0.402416350277468</v>
      </c>
      <c r="B8645" s="1" t="n">
        <f aca="true">RAND()</f>
        <v>0.841298944478046</v>
      </c>
      <c r="C8645" s="1" t="n">
        <f aca="false">ABS(A8645-B8645)</f>
        <v>0.438882594200578</v>
      </c>
    </row>
    <row r="8646" customFormat="false" ht="12.75" hidden="false" customHeight="false" outlineLevel="0" collapsed="false">
      <c r="A8646" s="1" t="n">
        <f aca="true">RAND()</f>
        <v>0.718778728566841</v>
      </c>
      <c r="B8646" s="1" t="n">
        <f aca="true">RAND()</f>
        <v>0.554662544159228</v>
      </c>
      <c r="C8646" s="1" t="n">
        <f aca="false">ABS(A8646-B8646)</f>
        <v>0.164116184407613</v>
      </c>
    </row>
    <row r="8647" customFormat="false" ht="12.75" hidden="false" customHeight="false" outlineLevel="0" collapsed="false">
      <c r="A8647" s="1" t="n">
        <f aca="true">RAND()</f>
        <v>0.235535482248592</v>
      </c>
      <c r="B8647" s="1" t="n">
        <f aca="true">RAND()</f>
        <v>0.502913780791564</v>
      </c>
      <c r="C8647" s="1" t="n">
        <f aca="false">ABS(A8647-B8647)</f>
        <v>0.267378298542972</v>
      </c>
    </row>
    <row r="8648" customFormat="false" ht="12.75" hidden="false" customHeight="false" outlineLevel="0" collapsed="false">
      <c r="A8648" s="1" t="n">
        <f aca="true">RAND()</f>
        <v>0.0986629504356947</v>
      </c>
      <c r="B8648" s="1" t="n">
        <f aca="true">RAND()</f>
        <v>0.345515804830106</v>
      </c>
      <c r="C8648" s="1" t="n">
        <f aca="false">ABS(A8648-B8648)</f>
        <v>0.246852854394411</v>
      </c>
    </row>
    <row r="8649" customFormat="false" ht="12.75" hidden="false" customHeight="false" outlineLevel="0" collapsed="false">
      <c r="A8649" s="1" t="n">
        <f aca="true">RAND()</f>
        <v>0.74258998443992</v>
      </c>
      <c r="B8649" s="1" t="n">
        <f aca="true">RAND()</f>
        <v>0.940770220009272</v>
      </c>
      <c r="C8649" s="1" t="n">
        <f aca="false">ABS(A8649-B8649)</f>
        <v>0.198180235569352</v>
      </c>
    </row>
    <row r="8650" customFormat="false" ht="12.75" hidden="false" customHeight="false" outlineLevel="0" collapsed="false">
      <c r="A8650" s="1" t="n">
        <f aca="true">RAND()</f>
        <v>0.679123928907832</v>
      </c>
      <c r="B8650" s="1" t="n">
        <f aca="true">RAND()</f>
        <v>0.569013403373897</v>
      </c>
      <c r="C8650" s="1" t="n">
        <f aca="false">ABS(A8650-B8650)</f>
        <v>0.110110525533935</v>
      </c>
    </row>
    <row r="8651" customFormat="false" ht="12.75" hidden="false" customHeight="false" outlineLevel="0" collapsed="false">
      <c r="A8651" s="1" t="n">
        <f aca="true">RAND()</f>
        <v>0.390356203130557</v>
      </c>
      <c r="B8651" s="1" t="n">
        <f aca="true">RAND()</f>
        <v>0.642674480144837</v>
      </c>
      <c r="C8651" s="1" t="n">
        <f aca="false">ABS(A8651-B8651)</f>
        <v>0.252318277014279</v>
      </c>
    </row>
    <row r="8652" customFormat="false" ht="12.75" hidden="false" customHeight="false" outlineLevel="0" collapsed="false">
      <c r="A8652" s="1" t="n">
        <f aca="true">RAND()</f>
        <v>0.727417668733249</v>
      </c>
      <c r="B8652" s="1" t="n">
        <f aca="true">RAND()</f>
        <v>0.392092311559903</v>
      </c>
      <c r="C8652" s="1" t="n">
        <f aca="false">ABS(A8652-B8652)</f>
        <v>0.335325357173346</v>
      </c>
    </row>
    <row r="8653" customFormat="false" ht="12.75" hidden="false" customHeight="false" outlineLevel="0" collapsed="false">
      <c r="A8653" s="1" t="n">
        <f aca="true">RAND()</f>
        <v>0.886160937429335</v>
      </c>
      <c r="B8653" s="1" t="n">
        <f aca="true">RAND()</f>
        <v>0.042949137559307</v>
      </c>
      <c r="C8653" s="1" t="n">
        <f aca="false">ABS(A8653-B8653)</f>
        <v>0.843211799870028</v>
      </c>
    </row>
    <row r="8654" customFormat="false" ht="12.75" hidden="false" customHeight="false" outlineLevel="0" collapsed="false">
      <c r="A8654" s="1" t="n">
        <f aca="true">RAND()</f>
        <v>0.933152719380799</v>
      </c>
      <c r="B8654" s="1" t="n">
        <f aca="true">RAND()</f>
        <v>0.162419800236348</v>
      </c>
      <c r="C8654" s="1" t="n">
        <f aca="false">ABS(A8654-B8654)</f>
        <v>0.77073291914445</v>
      </c>
    </row>
    <row r="8655" customFormat="false" ht="12.75" hidden="false" customHeight="false" outlineLevel="0" collapsed="false">
      <c r="A8655" s="1" t="n">
        <f aca="true">RAND()</f>
        <v>0.0558982588671766</v>
      </c>
      <c r="B8655" s="1" t="n">
        <f aca="true">RAND()</f>
        <v>0.273708047237482</v>
      </c>
      <c r="C8655" s="1" t="n">
        <f aca="false">ABS(A8655-B8655)</f>
        <v>0.217809788370305</v>
      </c>
    </row>
    <row r="8656" customFormat="false" ht="12.75" hidden="false" customHeight="false" outlineLevel="0" collapsed="false">
      <c r="A8656" s="1" t="n">
        <f aca="true">RAND()</f>
        <v>0.477382553399947</v>
      </c>
      <c r="B8656" s="1" t="n">
        <f aca="true">RAND()</f>
        <v>0.915999445056045</v>
      </c>
      <c r="C8656" s="1" t="n">
        <f aca="false">ABS(A8656-B8656)</f>
        <v>0.438616891656097</v>
      </c>
    </row>
    <row r="8657" customFormat="false" ht="12.75" hidden="false" customHeight="false" outlineLevel="0" collapsed="false">
      <c r="A8657" s="1" t="n">
        <f aca="true">RAND()</f>
        <v>0.413334880782713</v>
      </c>
      <c r="B8657" s="1" t="n">
        <f aca="true">RAND()</f>
        <v>0.28410767850629</v>
      </c>
      <c r="C8657" s="1" t="n">
        <f aca="false">ABS(A8657-B8657)</f>
        <v>0.129227202276423</v>
      </c>
    </row>
    <row r="8658" customFormat="false" ht="12.75" hidden="false" customHeight="false" outlineLevel="0" collapsed="false">
      <c r="A8658" s="1" t="n">
        <f aca="true">RAND()</f>
        <v>0.57190098126471</v>
      </c>
      <c r="B8658" s="1" t="n">
        <f aca="true">RAND()</f>
        <v>0.985803920446531</v>
      </c>
      <c r="C8658" s="1" t="n">
        <f aca="false">ABS(A8658-B8658)</f>
        <v>0.413902939181821</v>
      </c>
    </row>
    <row r="8659" customFormat="false" ht="12.75" hidden="false" customHeight="false" outlineLevel="0" collapsed="false">
      <c r="A8659" s="1" t="n">
        <f aca="true">RAND()</f>
        <v>0.943181210453223</v>
      </c>
      <c r="B8659" s="1" t="n">
        <f aca="true">RAND()</f>
        <v>0.45756342499622</v>
      </c>
      <c r="C8659" s="1" t="n">
        <f aca="false">ABS(A8659-B8659)</f>
        <v>0.485617785457003</v>
      </c>
    </row>
    <row r="8660" customFormat="false" ht="12.75" hidden="false" customHeight="false" outlineLevel="0" collapsed="false">
      <c r="A8660" s="1" t="n">
        <f aca="true">RAND()</f>
        <v>0.794843633637243</v>
      </c>
      <c r="B8660" s="1" t="n">
        <f aca="true">RAND()</f>
        <v>0.815630572373169</v>
      </c>
      <c r="C8660" s="1" t="n">
        <f aca="false">ABS(A8660-B8660)</f>
        <v>0.0207869387359261</v>
      </c>
    </row>
    <row r="8661" customFormat="false" ht="12.75" hidden="false" customHeight="false" outlineLevel="0" collapsed="false">
      <c r="A8661" s="1" t="n">
        <f aca="true">RAND()</f>
        <v>0.00497406257677099</v>
      </c>
      <c r="B8661" s="1" t="n">
        <f aca="true">RAND()</f>
        <v>0.393726745471855</v>
      </c>
      <c r="C8661" s="1" t="n">
        <f aca="false">ABS(A8661-B8661)</f>
        <v>0.388752682895084</v>
      </c>
    </row>
    <row r="8662" customFormat="false" ht="12.75" hidden="false" customHeight="false" outlineLevel="0" collapsed="false">
      <c r="A8662" s="1" t="n">
        <f aca="true">RAND()</f>
        <v>0.458049870211922</v>
      </c>
      <c r="B8662" s="1" t="n">
        <f aca="true">RAND()</f>
        <v>0.0906669814266645</v>
      </c>
      <c r="C8662" s="1" t="n">
        <f aca="false">ABS(A8662-B8662)</f>
        <v>0.367382888785257</v>
      </c>
    </row>
    <row r="8663" customFormat="false" ht="12.75" hidden="false" customHeight="false" outlineLevel="0" collapsed="false">
      <c r="A8663" s="1" t="n">
        <f aca="true">RAND()</f>
        <v>0.944936248122647</v>
      </c>
      <c r="B8663" s="1" t="n">
        <f aca="true">RAND()</f>
        <v>0.10749981886974</v>
      </c>
      <c r="C8663" s="1" t="n">
        <f aca="false">ABS(A8663-B8663)</f>
        <v>0.837436429252906</v>
      </c>
    </row>
    <row r="8664" customFormat="false" ht="12.75" hidden="false" customHeight="false" outlineLevel="0" collapsed="false">
      <c r="A8664" s="1" t="n">
        <f aca="true">RAND()</f>
        <v>0.353824692973919</v>
      </c>
      <c r="B8664" s="1" t="n">
        <f aca="true">RAND()</f>
        <v>0.290248861952899</v>
      </c>
      <c r="C8664" s="1" t="n">
        <f aca="false">ABS(A8664-B8664)</f>
        <v>0.0635758310210197</v>
      </c>
    </row>
    <row r="8665" customFormat="false" ht="12.75" hidden="false" customHeight="false" outlineLevel="0" collapsed="false">
      <c r="A8665" s="1" t="n">
        <f aca="true">RAND()</f>
        <v>0.627926520697658</v>
      </c>
      <c r="B8665" s="1" t="n">
        <f aca="true">RAND()</f>
        <v>0.758419505732475</v>
      </c>
      <c r="C8665" s="1" t="n">
        <f aca="false">ABS(A8665-B8665)</f>
        <v>0.130492985034817</v>
      </c>
    </row>
    <row r="8666" customFormat="false" ht="12.75" hidden="false" customHeight="false" outlineLevel="0" collapsed="false">
      <c r="A8666" s="1" t="n">
        <f aca="true">RAND()</f>
        <v>0.564375292649663</v>
      </c>
      <c r="B8666" s="1" t="n">
        <f aca="true">RAND()</f>
        <v>0.749112526504785</v>
      </c>
      <c r="C8666" s="1" t="n">
        <f aca="false">ABS(A8666-B8666)</f>
        <v>0.184737233855123</v>
      </c>
    </row>
    <row r="8667" customFormat="false" ht="12.75" hidden="false" customHeight="false" outlineLevel="0" collapsed="false">
      <c r="A8667" s="1" t="n">
        <f aca="true">RAND()</f>
        <v>0.653829315431183</v>
      </c>
      <c r="B8667" s="1" t="n">
        <f aca="true">RAND()</f>
        <v>0.341911973905706</v>
      </c>
      <c r="C8667" s="1" t="n">
        <f aca="false">ABS(A8667-B8667)</f>
        <v>0.311917341525477</v>
      </c>
    </row>
    <row r="8668" customFormat="false" ht="12.75" hidden="false" customHeight="false" outlineLevel="0" collapsed="false">
      <c r="A8668" s="1" t="n">
        <f aca="true">RAND()</f>
        <v>0.754289184135027</v>
      </c>
      <c r="B8668" s="1" t="n">
        <f aca="true">RAND()</f>
        <v>0.806035660237943</v>
      </c>
      <c r="C8668" s="1" t="n">
        <f aca="false">ABS(A8668-B8668)</f>
        <v>0.0517464761029165</v>
      </c>
    </row>
    <row r="8669" customFormat="false" ht="12.75" hidden="false" customHeight="false" outlineLevel="0" collapsed="false">
      <c r="A8669" s="1" t="n">
        <f aca="true">RAND()</f>
        <v>0.62145682180175</v>
      </c>
      <c r="B8669" s="1" t="n">
        <f aca="true">RAND()</f>
        <v>0.111713694088929</v>
      </c>
      <c r="C8669" s="1" t="n">
        <f aca="false">ABS(A8669-B8669)</f>
        <v>0.509743127712821</v>
      </c>
    </row>
    <row r="8670" customFormat="false" ht="12.75" hidden="false" customHeight="false" outlineLevel="0" collapsed="false">
      <c r="A8670" s="1" t="n">
        <f aca="true">RAND()</f>
        <v>0.451552597964507</v>
      </c>
      <c r="B8670" s="1" t="n">
        <f aca="true">RAND()</f>
        <v>0.784685084208824</v>
      </c>
      <c r="C8670" s="1" t="n">
        <f aca="false">ABS(A8670-B8670)</f>
        <v>0.333132486244318</v>
      </c>
    </row>
    <row r="8671" customFormat="false" ht="12.75" hidden="false" customHeight="false" outlineLevel="0" collapsed="false">
      <c r="A8671" s="1" t="n">
        <f aca="true">RAND()</f>
        <v>0.778189744000053</v>
      </c>
      <c r="B8671" s="1" t="n">
        <f aca="true">RAND()</f>
        <v>0.331276577537844</v>
      </c>
      <c r="C8671" s="1" t="n">
        <f aca="false">ABS(A8671-B8671)</f>
        <v>0.44691316646221</v>
      </c>
    </row>
    <row r="8672" customFormat="false" ht="12.75" hidden="false" customHeight="false" outlineLevel="0" collapsed="false">
      <c r="A8672" s="1" t="n">
        <f aca="true">RAND()</f>
        <v>0.599883014832735</v>
      </c>
      <c r="B8672" s="1" t="n">
        <f aca="true">RAND()</f>
        <v>0.37241815544257</v>
      </c>
      <c r="C8672" s="1" t="n">
        <f aca="false">ABS(A8672-B8672)</f>
        <v>0.227464859390165</v>
      </c>
    </row>
    <row r="8673" customFormat="false" ht="12.75" hidden="false" customHeight="false" outlineLevel="0" collapsed="false">
      <c r="A8673" s="1" t="n">
        <f aca="true">RAND()</f>
        <v>0.733386245235454</v>
      </c>
      <c r="B8673" s="1" t="n">
        <f aca="true">RAND()</f>
        <v>0.972103666846304</v>
      </c>
      <c r="C8673" s="1" t="n">
        <f aca="false">ABS(A8673-B8673)</f>
        <v>0.23871742161085</v>
      </c>
    </row>
    <row r="8674" customFormat="false" ht="12.75" hidden="false" customHeight="false" outlineLevel="0" collapsed="false">
      <c r="A8674" s="1" t="n">
        <f aca="true">RAND()</f>
        <v>0.663895979197058</v>
      </c>
      <c r="B8674" s="1" t="n">
        <f aca="true">RAND()</f>
        <v>0.800982333124796</v>
      </c>
      <c r="C8674" s="1" t="n">
        <f aca="false">ABS(A8674-B8674)</f>
        <v>0.137086353927738</v>
      </c>
    </row>
    <row r="8675" customFormat="false" ht="12.75" hidden="false" customHeight="false" outlineLevel="0" collapsed="false">
      <c r="A8675" s="1" t="n">
        <f aca="true">RAND()</f>
        <v>0.192978408053948</v>
      </c>
      <c r="B8675" s="1" t="n">
        <f aca="true">RAND()</f>
        <v>0.574701300044536</v>
      </c>
      <c r="C8675" s="1" t="n">
        <f aca="false">ABS(A8675-B8675)</f>
        <v>0.381722891990589</v>
      </c>
    </row>
    <row r="8676" customFormat="false" ht="12.75" hidden="false" customHeight="false" outlineLevel="0" collapsed="false">
      <c r="A8676" s="1" t="n">
        <f aca="true">RAND()</f>
        <v>0.251952666058408</v>
      </c>
      <c r="B8676" s="1" t="n">
        <f aca="true">RAND()</f>
        <v>0.170218067466925</v>
      </c>
      <c r="C8676" s="1" t="n">
        <f aca="false">ABS(A8676-B8676)</f>
        <v>0.0817345985914827</v>
      </c>
    </row>
    <row r="8677" customFormat="false" ht="12.75" hidden="false" customHeight="false" outlineLevel="0" collapsed="false">
      <c r="A8677" s="1" t="n">
        <f aca="true">RAND()</f>
        <v>0.684871617468648</v>
      </c>
      <c r="B8677" s="1" t="n">
        <f aca="true">RAND()</f>
        <v>0.586374836569493</v>
      </c>
      <c r="C8677" s="1" t="n">
        <f aca="false">ABS(A8677-B8677)</f>
        <v>0.0984967808991552</v>
      </c>
    </row>
    <row r="8678" customFormat="false" ht="12.75" hidden="false" customHeight="false" outlineLevel="0" collapsed="false">
      <c r="A8678" s="1" t="n">
        <f aca="true">RAND()</f>
        <v>0.616017556130275</v>
      </c>
      <c r="B8678" s="1" t="n">
        <f aca="true">RAND()</f>
        <v>0.259305077751016</v>
      </c>
      <c r="C8678" s="1" t="n">
        <f aca="false">ABS(A8678-B8678)</f>
        <v>0.35671247837926</v>
      </c>
    </row>
    <row r="8679" customFormat="false" ht="12.75" hidden="false" customHeight="false" outlineLevel="0" collapsed="false">
      <c r="A8679" s="1" t="n">
        <f aca="true">RAND()</f>
        <v>0.12894591234161</v>
      </c>
      <c r="B8679" s="1" t="n">
        <f aca="true">RAND()</f>
        <v>0.665693819978162</v>
      </c>
      <c r="C8679" s="1" t="n">
        <f aca="false">ABS(A8679-B8679)</f>
        <v>0.536747907636552</v>
      </c>
    </row>
    <row r="8680" customFormat="false" ht="12.75" hidden="false" customHeight="false" outlineLevel="0" collapsed="false">
      <c r="A8680" s="1" t="n">
        <f aca="true">RAND()</f>
        <v>0.386372980201888</v>
      </c>
      <c r="B8680" s="1" t="n">
        <f aca="true">RAND()</f>
        <v>0.0431203280578095</v>
      </c>
      <c r="C8680" s="1" t="n">
        <f aca="false">ABS(A8680-B8680)</f>
        <v>0.343252652144078</v>
      </c>
    </row>
    <row r="8681" customFormat="false" ht="12.75" hidden="false" customHeight="false" outlineLevel="0" collapsed="false">
      <c r="A8681" s="1" t="n">
        <f aca="true">RAND()</f>
        <v>0.327715948278621</v>
      </c>
      <c r="B8681" s="1" t="n">
        <f aca="true">RAND()</f>
        <v>0.779861910504366</v>
      </c>
      <c r="C8681" s="1" t="n">
        <f aca="false">ABS(A8681-B8681)</f>
        <v>0.452145962225745</v>
      </c>
    </row>
    <row r="8682" customFormat="false" ht="12.75" hidden="false" customHeight="false" outlineLevel="0" collapsed="false">
      <c r="A8682" s="1" t="n">
        <f aca="true">RAND()</f>
        <v>0.442707866351923</v>
      </c>
      <c r="B8682" s="1" t="n">
        <f aca="true">RAND()</f>
        <v>0.162226088086228</v>
      </c>
      <c r="C8682" s="1" t="n">
        <f aca="false">ABS(A8682-B8682)</f>
        <v>0.280481778265695</v>
      </c>
    </row>
    <row r="8683" customFormat="false" ht="12.75" hidden="false" customHeight="false" outlineLevel="0" collapsed="false">
      <c r="A8683" s="1" t="n">
        <f aca="true">RAND()</f>
        <v>0.629603261754504</v>
      </c>
      <c r="B8683" s="1" t="n">
        <f aca="true">RAND()</f>
        <v>0.625774185426802</v>
      </c>
      <c r="C8683" s="1" t="n">
        <f aca="false">ABS(A8683-B8683)</f>
        <v>0.00382907632770191</v>
      </c>
    </row>
    <row r="8684" customFormat="false" ht="12.75" hidden="false" customHeight="false" outlineLevel="0" collapsed="false">
      <c r="A8684" s="1" t="n">
        <f aca="true">RAND()</f>
        <v>0.892742051906617</v>
      </c>
      <c r="B8684" s="1" t="n">
        <f aca="true">RAND()</f>
        <v>0.520334245908998</v>
      </c>
      <c r="C8684" s="1" t="n">
        <f aca="false">ABS(A8684-B8684)</f>
        <v>0.372407805997619</v>
      </c>
    </row>
    <row r="8685" customFormat="false" ht="12.75" hidden="false" customHeight="false" outlineLevel="0" collapsed="false">
      <c r="A8685" s="1" t="n">
        <f aca="true">RAND()</f>
        <v>0.712070062573626</v>
      </c>
      <c r="B8685" s="1" t="n">
        <f aca="true">RAND()</f>
        <v>0.0439656162562065</v>
      </c>
      <c r="C8685" s="1" t="n">
        <f aca="false">ABS(A8685-B8685)</f>
        <v>0.668104446317419</v>
      </c>
    </row>
    <row r="8686" customFormat="false" ht="12.75" hidden="false" customHeight="false" outlineLevel="0" collapsed="false">
      <c r="A8686" s="1" t="n">
        <f aca="true">RAND()</f>
        <v>0.0473297642419784</v>
      </c>
      <c r="B8686" s="1" t="n">
        <f aca="true">RAND()</f>
        <v>0.0302114055814033</v>
      </c>
      <c r="C8686" s="1" t="n">
        <f aca="false">ABS(A8686-B8686)</f>
        <v>0.017118358660575</v>
      </c>
    </row>
    <row r="8687" customFormat="false" ht="12.75" hidden="false" customHeight="false" outlineLevel="0" collapsed="false">
      <c r="A8687" s="1" t="n">
        <f aca="true">RAND()</f>
        <v>0.94501399192913</v>
      </c>
      <c r="B8687" s="1" t="n">
        <f aca="true">RAND()</f>
        <v>0.170421854796479</v>
      </c>
      <c r="C8687" s="1" t="n">
        <f aca="false">ABS(A8687-B8687)</f>
        <v>0.774592137132651</v>
      </c>
    </row>
    <row r="8688" customFormat="false" ht="12.75" hidden="false" customHeight="false" outlineLevel="0" collapsed="false">
      <c r="A8688" s="1" t="n">
        <f aca="true">RAND()</f>
        <v>0.27783662929815</v>
      </c>
      <c r="B8688" s="1" t="n">
        <f aca="true">RAND()</f>
        <v>0.109912017192002</v>
      </c>
      <c r="C8688" s="1" t="n">
        <f aca="false">ABS(A8688-B8688)</f>
        <v>0.167924612106148</v>
      </c>
    </row>
    <row r="8689" customFormat="false" ht="12.75" hidden="false" customHeight="false" outlineLevel="0" collapsed="false">
      <c r="A8689" s="1" t="n">
        <f aca="true">RAND()</f>
        <v>0.717702608604236</v>
      </c>
      <c r="B8689" s="1" t="n">
        <f aca="true">RAND()</f>
        <v>0.432697922035772</v>
      </c>
      <c r="C8689" s="1" t="n">
        <f aca="false">ABS(A8689-B8689)</f>
        <v>0.285004686568465</v>
      </c>
    </row>
    <row r="8690" customFormat="false" ht="12.75" hidden="false" customHeight="false" outlineLevel="0" collapsed="false">
      <c r="A8690" s="1" t="n">
        <f aca="true">RAND()</f>
        <v>0.428619750158821</v>
      </c>
      <c r="B8690" s="1" t="n">
        <f aca="true">RAND()</f>
        <v>0.349075556914646</v>
      </c>
      <c r="C8690" s="1" t="n">
        <f aca="false">ABS(A8690-B8690)</f>
        <v>0.0795441932441746</v>
      </c>
    </row>
    <row r="8691" customFormat="false" ht="12.75" hidden="false" customHeight="false" outlineLevel="0" collapsed="false">
      <c r="A8691" s="1" t="n">
        <f aca="true">RAND()</f>
        <v>0.812762524099639</v>
      </c>
      <c r="B8691" s="1" t="n">
        <f aca="true">RAND()</f>
        <v>0.662087193395597</v>
      </c>
      <c r="C8691" s="1" t="n">
        <f aca="false">ABS(A8691-B8691)</f>
        <v>0.150675330704042</v>
      </c>
    </row>
    <row r="8692" customFormat="false" ht="12.75" hidden="false" customHeight="false" outlineLevel="0" collapsed="false">
      <c r="A8692" s="1" t="n">
        <f aca="true">RAND()</f>
        <v>0.18064236451979</v>
      </c>
      <c r="B8692" s="1" t="n">
        <f aca="true">RAND()</f>
        <v>0.534366703822453</v>
      </c>
      <c r="C8692" s="1" t="n">
        <f aca="false">ABS(A8692-B8692)</f>
        <v>0.353724339302663</v>
      </c>
    </row>
    <row r="8693" customFormat="false" ht="12.75" hidden="false" customHeight="false" outlineLevel="0" collapsed="false">
      <c r="A8693" s="1" t="n">
        <f aca="true">RAND()</f>
        <v>0.38986404926744</v>
      </c>
      <c r="B8693" s="1" t="n">
        <f aca="true">RAND()</f>
        <v>0.362536556089993</v>
      </c>
      <c r="C8693" s="1" t="n">
        <f aca="false">ABS(A8693-B8693)</f>
        <v>0.027327493177447</v>
      </c>
    </row>
    <row r="8694" customFormat="false" ht="12.75" hidden="false" customHeight="false" outlineLevel="0" collapsed="false">
      <c r="A8694" s="1" t="n">
        <f aca="true">RAND()</f>
        <v>0.685392919898158</v>
      </c>
      <c r="B8694" s="1" t="n">
        <f aca="true">RAND()</f>
        <v>0.996896241725879</v>
      </c>
      <c r="C8694" s="1" t="n">
        <f aca="false">ABS(A8694-B8694)</f>
        <v>0.311503321827721</v>
      </c>
    </row>
    <row r="8695" customFormat="false" ht="12.75" hidden="false" customHeight="false" outlineLevel="0" collapsed="false">
      <c r="A8695" s="1" t="n">
        <f aca="true">RAND()</f>
        <v>0.240209476889789</v>
      </c>
      <c r="B8695" s="1" t="n">
        <f aca="true">RAND()</f>
        <v>0.541068064727529</v>
      </c>
      <c r="C8695" s="1" t="n">
        <f aca="false">ABS(A8695-B8695)</f>
        <v>0.30085858783774</v>
      </c>
    </row>
    <row r="8696" customFormat="false" ht="12.75" hidden="false" customHeight="false" outlineLevel="0" collapsed="false">
      <c r="A8696" s="1" t="n">
        <f aca="true">RAND()</f>
        <v>0.744717783671241</v>
      </c>
      <c r="B8696" s="1" t="n">
        <f aca="true">RAND()</f>
        <v>0.621488631250865</v>
      </c>
      <c r="C8696" s="1" t="n">
        <f aca="false">ABS(A8696-B8696)</f>
        <v>0.123229152420376</v>
      </c>
    </row>
    <row r="8697" customFormat="false" ht="12.75" hidden="false" customHeight="false" outlineLevel="0" collapsed="false">
      <c r="A8697" s="1" t="n">
        <f aca="true">RAND()</f>
        <v>0.626059124213628</v>
      </c>
      <c r="B8697" s="1" t="n">
        <f aca="true">RAND()</f>
        <v>0.588784950297192</v>
      </c>
      <c r="C8697" s="1" t="n">
        <f aca="false">ABS(A8697-B8697)</f>
        <v>0.0372741739164366</v>
      </c>
    </row>
    <row r="8698" customFormat="false" ht="12.75" hidden="false" customHeight="false" outlineLevel="0" collapsed="false">
      <c r="A8698" s="1" t="n">
        <f aca="true">RAND()</f>
        <v>0.811958861232817</v>
      </c>
      <c r="B8698" s="1" t="n">
        <f aca="true">RAND()</f>
        <v>0.844284387019231</v>
      </c>
      <c r="C8698" s="1" t="n">
        <f aca="false">ABS(A8698-B8698)</f>
        <v>0.0323255257864148</v>
      </c>
    </row>
    <row r="8699" customFormat="false" ht="12.75" hidden="false" customHeight="false" outlineLevel="0" collapsed="false">
      <c r="A8699" s="1" t="n">
        <f aca="true">RAND()</f>
        <v>0.696209968343121</v>
      </c>
      <c r="B8699" s="1" t="n">
        <f aca="true">RAND()</f>
        <v>0.448782311040411</v>
      </c>
      <c r="C8699" s="1" t="n">
        <f aca="false">ABS(A8699-B8699)</f>
        <v>0.24742765730271</v>
      </c>
    </row>
    <row r="8700" customFormat="false" ht="12.75" hidden="false" customHeight="false" outlineLevel="0" collapsed="false">
      <c r="A8700" s="1" t="n">
        <f aca="true">RAND()</f>
        <v>0.415998381660139</v>
      </c>
      <c r="B8700" s="1" t="n">
        <f aca="true">RAND()</f>
        <v>0.579646833746294</v>
      </c>
      <c r="C8700" s="1" t="n">
        <f aca="false">ABS(A8700-B8700)</f>
        <v>0.163648452086156</v>
      </c>
    </row>
    <row r="8701" customFormat="false" ht="12.75" hidden="false" customHeight="false" outlineLevel="0" collapsed="false">
      <c r="A8701" s="1" t="n">
        <f aca="true">RAND()</f>
        <v>0.450259538192584</v>
      </c>
      <c r="B8701" s="1" t="n">
        <f aca="true">RAND()</f>
        <v>0.362802738494108</v>
      </c>
      <c r="C8701" s="1" t="n">
        <f aca="false">ABS(A8701-B8701)</f>
        <v>0.0874567996984756</v>
      </c>
    </row>
    <row r="8702" customFormat="false" ht="12.75" hidden="false" customHeight="false" outlineLevel="0" collapsed="false">
      <c r="A8702" s="1" t="n">
        <f aca="true">RAND()</f>
        <v>0.384268951146838</v>
      </c>
      <c r="B8702" s="1" t="n">
        <f aca="true">RAND()</f>
        <v>0.559973903919398</v>
      </c>
      <c r="C8702" s="1" t="n">
        <f aca="false">ABS(A8702-B8702)</f>
        <v>0.17570495277256</v>
      </c>
    </row>
    <row r="8703" customFormat="false" ht="12.75" hidden="false" customHeight="false" outlineLevel="0" collapsed="false">
      <c r="A8703" s="1" t="n">
        <f aca="true">RAND()</f>
        <v>0.123163379994734</v>
      </c>
      <c r="B8703" s="1" t="n">
        <f aca="true">RAND()</f>
        <v>0.479239198382007</v>
      </c>
      <c r="C8703" s="1" t="n">
        <f aca="false">ABS(A8703-B8703)</f>
        <v>0.356075818387272</v>
      </c>
    </row>
    <row r="8704" customFormat="false" ht="12.75" hidden="false" customHeight="false" outlineLevel="0" collapsed="false">
      <c r="A8704" s="1" t="n">
        <f aca="true">RAND()</f>
        <v>0.0915120495088259</v>
      </c>
      <c r="B8704" s="1" t="n">
        <f aca="true">RAND()</f>
        <v>0.747755985127407</v>
      </c>
      <c r="C8704" s="1" t="n">
        <f aca="false">ABS(A8704-B8704)</f>
        <v>0.656243935618581</v>
      </c>
    </row>
    <row r="8705" customFormat="false" ht="12.75" hidden="false" customHeight="false" outlineLevel="0" collapsed="false">
      <c r="A8705" s="1" t="n">
        <f aca="true">RAND()</f>
        <v>0.467174276237107</v>
      </c>
      <c r="B8705" s="1" t="n">
        <f aca="true">RAND()</f>
        <v>0.639026999273082</v>
      </c>
      <c r="C8705" s="1" t="n">
        <f aca="false">ABS(A8705-B8705)</f>
        <v>0.171852723035975</v>
      </c>
    </row>
    <row r="8706" customFormat="false" ht="12.75" hidden="false" customHeight="false" outlineLevel="0" collapsed="false">
      <c r="A8706" s="1" t="n">
        <f aca="true">RAND()</f>
        <v>0.804904837453454</v>
      </c>
      <c r="B8706" s="1" t="n">
        <f aca="true">RAND()</f>
        <v>0.078278156700286</v>
      </c>
      <c r="C8706" s="1" t="n">
        <f aca="false">ABS(A8706-B8706)</f>
        <v>0.726626680753168</v>
      </c>
    </row>
    <row r="8707" customFormat="false" ht="12.75" hidden="false" customHeight="false" outlineLevel="0" collapsed="false">
      <c r="A8707" s="1" t="n">
        <f aca="true">RAND()</f>
        <v>0.0109632822512974</v>
      </c>
      <c r="B8707" s="1" t="n">
        <f aca="true">RAND()</f>
        <v>0.850149959974082</v>
      </c>
      <c r="C8707" s="1" t="n">
        <f aca="false">ABS(A8707-B8707)</f>
        <v>0.839186677722785</v>
      </c>
    </row>
    <row r="8708" customFormat="false" ht="12.75" hidden="false" customHeight="false" outlineLevel="0" collapsed="false">
      <c r="A8708" s="1" t="n">
        <f aca="true">RAND()</f>
        <v>0.19480945232621</v>
      </c>
      <c r="B8708" s="1" t="n">
        <f aca="true">RAND()</f>
        <v>0.635787204706417</v>
      </c>
      <c r="C8708" s="1" t="n">
        <f aca="false">ABS(A8708-B8708)</f>
        <v>0.440977752380207</v>
      </c>
    </row>
    <row r="8709" customFormat="false" ht="12.75" hidden="false" customHeight="false" outlineLevel="0" collapsed="false">
      <c r="A8709" s="1" t="n">
        <f aca="true">RAND()</f>
        <v>0.450059203537605</v>
      </c>
      <c r="B8709" s="1" t="n">
        <f aca="true">RAND()</f>
        <v>0.265835283246219</v>
      </c>
      <c r="C8709" s="1" t="n">
        <f aca="false">ABS(A8709-B8709)</f>
        <v>0.184223920291387</v>
      </c>
    </row>
    <row r="8710" customFormat="false" ht="12.75" hidden="false" customHeight="false" outlineLevel="0" collapsed="false">
      <c r="A8710" s="1" t="n">
        <f aca="true">RAND()</f>
        <v>0.0823922876453532</v>
      </c>
      <c r="B8710" s="1" t="n">
        <f aca="true">RAND()</f>
        <v>0.179765158344235</v>
      </c>
      <c r="C8710" s="1" t="n">
        <f aca="false">ABS(A8710-B8710)</f>
        <v>0.0973728706988822</v>
      </c>
    </row>
    <row r="8711" customFormat="false" ht="12.75" hidden="false" customHeight="false" outlineLevel="0" collapsed="false">
      <c r="A8711" s="1" t="n">
        <f aca="true">RAND()</f>
        <v>0.654504318631862</v>
      </c>
      <c r="B8711" s="1" t="n">
        <f aca="true">RAND()</f>
        <v>0.868696544068065</v>
      </c>
      <c r="C8711" s="1" t="n">
        <f aca="false">ABS(A8711-B8711)</f>
        <v>0.214192225436203</v>
      </c>
    </row>
    <row r="8712" customFormat="false" ht="12.75" hidden="false" customHeight="false" outlineLevel="0" collapsed="false">
      <c r="A8712" s="1" t="n">
        <f aca="true">RAND()</f>
        <v>0.0313419146877372</v>
      </c>
      <c r="B8712" s="1" t="n">
        <f aca="true">RAND()</f>
        <v>0.747050666470347</v>
      </c>
      <c r="C8712" s="1" t="n">
        <f aca="false">ABS(A8712-B8712)</f>
        <v>0.71570875178261</v>
      </c>
    </row>
    <row r="8713" customFormat="false" ht="12.75" hidden="false" customHeight="false" outlineLevel="0" collapsed="false">
      <c r="A8713" s="1" t="n">
        <f aca="true">RAND()</f>
        <v>0.759073959714528</v>
      </c>
      <c r="B8713" s="1" t="n">
        <f aca="true">RAND()</f>
        <v>0.696370897771407</v>
      </c>
      <c r="C8713" s="1" t="n">
        <f aca="false">ABS(A8713-B8713)</f>
        <v>0.0627030619431218</v>
      </c>
    </row>
    <row r="8714" customFormat="false" ht="12.75" hidden="false" customHeight="false" outlineLevel="0" collapsed="false">
      <c r="A8714" s="1" t="n">
        <f aca="true">RAND()</f>
        <v>0.256579866346147</v>
      </c>
      <c r="B8714" s="1" t="n">
        <f aca="true">RAND()</f>
        <v>0.192254649809532</v>
      </c>
      <c r="C8714" s="1" t="n">
        <f aca="false">ABS(A8714-B8714)</f>
        <v>0.0643252165366147</v>
      </c>
    </row>
    <row r="8715" customFormat="false" ht="12.75" hidden="false" customHeight="false" outlineLevel="0" collapsed="false">
      <c r="A8715" s="1" t="n">
        <f aca="true">RAND()</f>
        <v>0.225962015020403</v>
      </c>
      <c r="B8715" s="1" t="n">
        <f aca="true">RAND()</f>
        <v>0.309713063425037</v>
      </c>
      <c r="C8715" s="1" t="n">
        <f aca="false">ABS(A8715-B8715)</f>
        <v>0.0837510484046346</v>
      </c>
    </row>
    <row r="8716" customFormat="false" ht="12.75" hidden="false" customHeight="false" outlineLevel="0" collapsed="false">
      <c r="A8716" s="1" t="n">
        <f aca="true">RAND()</f>
        <v>0.490183794614392</v>
      </c>
      <c r="B8716" s="1" t="n">
        <f aca="true">RAND()</f>
        <v>0.881717900820549</v>
      </c>
      <c r="C8716" s="1" t="n">
        <f aca="false">ABS(A8716-B8716)</f>
        <v>0.391534106206157</v>
      </c>
    </row>
    <row r="8717" customFormat="false" ht="12.75" hidden="false" customHeight="false" outlineLevel="0" collapsed="false">
      <c r="A8717" s="1" t="n">
        <f aca="true">RAND()</f>
        <v>0.112606410800896</v>
      </c>
      <c r="B8717" s="1" t="n">
        <f aca="true">RAND()</f>
        <v>0.847262542314371</v>
      </c>
      <c r="C8717" s="1" t="n">
        <f aca="false">ABS(A8717-B8717)</f>
        <v>0.734656131513475</v>
      </c>
    </row>
    <row r="8718" customFormat="false" ht="12.75" hidden="false" customHeight="false" outlineLevel="0" collapsed="false">
      <c r="A8718" s="1" t="n">
        <f aca="true">RAND()</f>
        <v>0.072312385937743</v>
      </c>
      <c r="B8718" s="1" t="n">
        <f aca="true">RAND()</f>
        <v>0.409094538613291</v>
      </c>
      <c r="C8718" s="1" t="n">
        <f aca="false">ABS(A8718-B8718)</f>
        <v>0.336782152675548</v>
      </c>
    </row>
    <row r="8719" customFormat="false" ht="12.75" hidden="false" customHeight="false" outlineLevel="0" collapsed="false">
      <c r="A8719" s="1" t="n">
        <f aca="true">RAND()</f>
        <v>0.428874907121533</v>
      </c>
      <c r="B8719" s="1" t="n">
        <f aca="true">RAND()</f>
        <v>0.800443196074209</v>
      </c>
      <c r="C8719" s="1" t="n">
        <f aca="false">ABS(A8719-B8719)</f>
        <v>0.371568288952676</v>
      </c>
    </row>
    <row r="8720" customFormat="false" ht="12.75" hidden="false" customHeight="false" outlineLevel="0" collapsed="false">
      <c r="A8720" s="1" t="n">
        <f aca="true">RAND()</f>
        <v>0.857443179799371</v>
      </c>
      <c r="B8720" s="1" t="n">
        <f aca="true">RAND()</f>
        <v>0.477224918220235</v>
      </c>
      <c r="C8720" s="1" t="n">
        <f aca="false">ABS(A8720-B8720)</f>
        <v>0.380218261579136</v>
      </c>
    </row>
    <row r="8721" customFormat="false" ht="12.75" hidden="false" customHeight="false" outlineLevel="0" collapsed="false">
      <c r="A8721" s="1" t="n">
        <f aca="true">RAND()</f>
        <v>0.856081371935993</v>
      </c>
      <c r="B8721" s="1" t="n">
        <f aca="true">RAND()</f>
        <v>0.829298788227142</v>
      </c>
      <c r="C8721" s="1" t="n">
        <f aca="false">ABS(A8721-B8721)</f>
        <v>0.026782583708851</v>
      </c>
    </row>
    <row r="8722" customFormat="false" ht="12.75" hidden="false" customHeight="false" outlineLevel="0" collapsed="false">
      <c r="A8722" s="1" t="n">
        <f aca="true">RAND()</f>
        <v>0.286827156686789</v>
      </c>
      <c r="B8722" s="1" t="n">
        <f aca="true">RAND()</f>
        <v>0.815990630983585</v>
      </c>
      <c r="C8722" s="1" t="n">
        <f aca="false">ABS(A8722-B8722)</f>
        <v>0.529163474296796</v>
      </c>
    </row>
    <row r="8723" customFormat="false" ht="12.75" hidden="false" customHeight="false" outlineLevel="0" collapsed="false">
      <c r="A8723" s="1" t="n">
        <f aca="true">RAND()</f>
        <v>0.100072349578868</v>
      </c>
      <c r="B8723" s="1" t="n">
        <f aca="true">RAND()</f>
        <v>0.627159478941232</v>
      </c>
      <c r="C8723" s="1" t="n">
        <f aca="false">ABS(A8723-B8723)</f>
        <v>0.527087129362364</v>
      </c>
    </row>
    <row r="8724" customFormat="false" ht="12.75" hidden="false" customHeight="false" outlineLevel="0" collapsed="false">
      <c r="A8724" s="1" t="n">
        <f aca="true">RAND()</f>
        <v>0.184633873967439</v>
      </c>
      <c r="B8724" s="1" t="n">
        <f aca="true">RAND()</f>
        <v>0.194835329617674</v>
      </c>
      <c r="C8724" s="1" t="n">
        <f aca="false">ABS(A8724-B8724)</f>
        <v>0.0102014556502352</v>
      </c>
    </row>
    <row r="8725" customFormat="false" ht="12.75" hidden="false" customHeight="false" outlineLevel="0" collapsed="false">
      <c r="A8725" s="1" t="n">
        <f aca="true">RAND()</f>
        <v>0.396787078145911</v>
      </c>
      <c r="B8725" s="1" t="n">
        <f aca="true">RAND()</f>
        <v>0.111632035558188</v>
      </c>
      <c r="C8725" s="1" t="n">
        <f aca="false">ABS(A8725-B8725)</f>
        <v>0.285155042587723</v>
      </c>
    </row>
    <row r="8726" customFormat="false" ht="12.75" hidden="false" customHeight="false" outlineLevel="0" collapsed="false">
      <c r="A8726" s="1" t="n">
        <f aca="true">RAND()</f>
        <v>0.14791372962835</v>
      </c>
      <c r="B8726" s="1" t="n">
        <f aca="true">RAND()</f>
        <v>0.443145479207312</v>
      </c>
      <c r="C8726" s="1" t="n">
        <f aca="false">ABS(A8726-B8726)</f>
        <v>0.295231749578961</v>
      </c>
    </row>
    <row r="8727" customFormat="false" ht="12.75" hidden="false" customHeight="false" outlineLevel="0" collapsed="false">
      <c r="A8727" s="1" t="n">
        <f aca="true">RAND()</f>
        <v>0.826609506223808</v>
      </c>
      <c r="B8727" s="1" t="n">
        <f aca="true">RAND()</f>
        <v>0.851329910604166</v>
      </c>
      <c r="C8727" s="1" t="n">
        <f aca="false">ABS(A8727-B8727)</f>
        <v>0.0247204043803577</v>
      </c>
    </row>
    <row r="8728" customFormat="false" ht="12.75" hidden="false" customHeight="false" outlineLevel="0" collapsed="false">
      <c r="A8728" s="1" t="n">
        <f aca="true">RAND()</f>
        <v>0.811984387363023</v>
      </c>
      <c r="B8728" s="1" t="n">
        <f aca="true">RAND()</f>
        <v>0.166500652113875</v>
      </c>
      <c r="C8728" s="1" t="n">
        <f aca="false">ABS(A8728-B8728)</f>
        <v>0.645483735249148</v>
      </c>
    </row>
    <row r="8729" customFormat="false" ht="12.75" hidden="false" customHeight="false" outlineLevel="0" collapsed="false">
      <c r="A8729" s="1" t="n">
        <f aca="true">RAND()</f>
        <v>0.939462749036419</v>
      </c>
      <c r="B8729" s="1" t="n">
        <f aca="true">RAND()</f>
        <v>0.736254116770238</v>
      </c>
      <c r="C8729" s="1" t="n">
        <f aca="false">ABS(A8729-B8729)</f>
        <v>0.203208632266181</v>
      </c>
    </row>
    <row r="8730" customFormat="false" ht="12.75" hidden="false" customHeight="false" outlineLevel="0" collapsed="false">
      <c r="A8730" s="1" t="n">
        <f aca="true">RAND()</f>
        <v>0.253183047741914</v>
      </c>
      <c r="B8730" s="1" t="n">
        <f aca="true">RAND()</f>
        <v>0.820503868271255</v>
      </c>
      <c r="C8730" s="1" t="n">
        <f aca="false">ABS(A8730-B8730)</f>
        <v>0.56732082052934</v>
      </c>
    </row>
    <row r="8731" customFormat="false" ht="12.75" hidden="false" customHeight="false" outlineLevel="0" collapsed="false">
      <c r="A8731" s="1" t="n">
        <f aca="true">RAND()</f>
        <v>0.256022095004527</v>
      </c>
      <c r="B8731" s="1" t="n">
        <f aca="true">RAND()</f>
        <v>0.684915538599365</v>
      </c>
      <c r="C8731" s="1" t="n">
        <f aca="false">ABS(A8731-B8731)</f>
        <v>0.428893443594838</v>
      </c>
    </row>
    <row r="8732" customFormat="false" ht="12.75" hidden="false" customHeight="false" outlineLevel="0" collapsed="false">
      <c r="A8732" s="1" t="n">
        <f aca="true">RAND()</f>
        <v>0.237553871888026</v>
      </c>
      <c r="B8732" s="1" t="n">
        <f aca="true">RAND()</f>
        <v>0.635896300654704</v>
      </c>
      <c r="C8732" s="1" t="n">
        <f aca="false">ABS(A8732-B8732)</f>
        <v>0.398342428766678</v>
      </c>
    </row>
    <row r="8733" customFormat="false" ht="12.75" hidden="false" customHeight="false" outlineLevel="0" collapsed="false">
      <c r="A8733" s="1" t="n">
        <f aca="true">RAND()</f>
        <v>0.913430010839647</v>
      </c>
      <c r="B8733" s="1" t="n">
        <f aca="true">RAND()</f>
        <v>0.42407765846536</v>
      </c>
      <c r="C8733" s="1" t="n">
        <f aca="false">ABS(A8733-B8733)</f>
        <v>0.489352352374287</v>
      </c>
    </row>
    <row r="8734" customFormat="false" ht="12.75" hidden="false" customHeight="false" outlineLevel="0" collapsed="false">
      <c r="A8734" s="1" t="n">
        <f aca="true">RAND()</f>
        <v>0.0796499363592734</v>
      </c>
      <c r="B8734" s="1" t="n">
        <f aca="true">RAND()</f>
        <v>0.00337487157080152</v>
      </c>
      <c r="C8734" s="1" t="n">
        <f aca="false">ABS(A8734-B8734)</f>
        <v>0.0762750647884718</v>
      </c>
    </row>
    <row r="8735" customFormat="false" ht="12.75" hidden="false" customHeight="false" outlineLevel="0" collapsed="false">
      <c r="A8735" s="1" t="n">
        <f aca="true">RAND()</f>
        <v>0.694043563316484</v>
      </c>
      <c r="B8735" s="1" t="n">
        <f aca="true">RAND()</f>
        <v>0.19564665656178</v>
      </c>
      <c r="C8735" s="1" t="n">
        <f aca="false">ABS(A8735-B8735)</f>
        <v>0.498396906754704</v>
      </c>
    </row>
    <row r="8736" customFormat="false" ht="12.75" hidden="false" customHeight="false" outlineLevel="0" collapsed="false">
      <c r="A8736" s="1" t="n">
        <f aca="true">RAND()</f>
        <v>0.128750013176317</v>
      </c>
      <c r="B8736" s="1" t="n">
        <f aca="true">RAND()</f>
        <v>0.849015701401216</v>
      </c>
      <c r="C8736" s="1" t="n">
        <f aca="false">ABS(A8736-B8736)</f>
        <v>0.7202656882249</v>
      </c>
    </row>
    <row r="8737" customFormat="false" ht="12.75" hidden="false" customHeight="false" outlineLevel="0" collapsed="false">
      <c r="A8737" s="1" t="n">
        <f aca="true">RAND()</f>
        <v>0.516522315412743</v>
      </c>
      <c r="B8737" s="1" t="n">
        <f aca="true">RAND()</f>
        <v>0.72097371003876</v>
      </c>
      <c r="C8737" s="1" t="n">
        <f aca="false">ABS(A8737-B8737)</f>
        <v>0.204451394626017</v>
      </c>
    </row>
    <row r="8738" customFormat="false" ht="12.75" hidden="false" customHeight="false" outlineLevel="0" collapsed="false">
      <c r="A8738" s="1" t="n">
        <f aca="true">RAND()</f>
        <v>0.900193405926335</v>
      </c>
      <c r="B8738" s="1" t="n">
        <f aca="true">RAND()</f>
        <v>0.586254918591671</v>
      </c>
      <c r="C8738" s="1" t="n">
        <f aca="false">ABS(A8738-B8738)</f>
        <v>0.313938487334663</v>
      </c>
    </row>
    <row r="8739" customFormat="false" ht="12.75" hidden="false" customHeight="false" outlineLevel="0" collapsed="false">
      <c r="A8739" s="1" t="n">
        <f aca="true">RAND()</f>
        <v>0.148156989436494</v>
      </c>
      <c r="B8739" s="1" t="n">
        <f aca="true">RAND()</f>
        <v>0.562354570626781</v>
      </c>
      <c r="C8739" s="1" t="n">
        <f aca="false">ABS(A8739-B8739)</f>
        <v>0.414197581190287</v>
      </c>
    </row>
    <row r="8740" customFormat="false" ht="12.75" hidden="false" customHeight="false" outlineLevel="0" collapsed="false">
      <c r="A8740" s="1" t="n">
        <f aca="true">RAND()</f>
        <v>0.0353262009067355</v>
      </c>
      <c r="B8740" s="1" t="n">
        <f aca="true">RAND()</f>
        <v>0.332336474965743</v>
      </c>
      <c r="C8740" s="1" t="n">
        <f aca="false">ABS(A8740-B8740)</f>
        <v>0.297010274059008</v>
      </c>
    </row>
    <row r="8741" customFormat="false" ht="12.75" hidden="false" customHeight="false" outlineLevel="0" collapsed="false">
      <c r="A8741" s="1" t="n">
        <f aca="true">RAND()</f>
        <v>0.757194943415285</v>
      </c>
      <c r="B8741" s="1" t="n">
        <f aca="true">RAND()</f>
        <v>0.506830284937263</v>
      </c>
      <c r="C8741" s="1" t="n">
        <f aca="false">ABS(A8741-B8741)</f>
        <v>0.250364658478022</v>
      </c>
    </row>
    <row r="8742" customFormat="false" ht="12.75" hidden="false" customHeight="false" outlineLevel="0" collapsed="false">
      <c r="A8742" s="1" t="n">
        <f aca="true">RAND()</f>
        <v>0.869449847703131</v>
      </c>
      <c r="B8742" s="1" t="n">
        <f aca="true">RAND()</f>
        <v>0.420007697903509</v>
      </c>
      <c r="C8742" s="1" t="n">
        <f aca="false">ABS(A8742-B8742)</f>
        <v>0.449442149799622</v>
      </c>
    </row>
    <row r="8743" customFormat="false" ht="12.75" hidden="false" customHeight="false" outlineLevel="0" collapsed="false">
      <c r="A8743" s="1" t="n">
        <f aca="true">RAND()</f>
        <v>0.654877691124786</v>
      </c>
      <c r="B8743" s="1" t="n">
        <f aca="true">RAND()</f>
        <v>0.635463125834101</v>
      </c>
      <c r="C8743" s="1" t="n">
        <f aca="false">ABS(A8743-B8743)</f>
        <v>0.0194145652906848</v>
      </c>
    </row>
    <row r="8744" customFormat="false" ht="12.75" hidden="false" customHeight="false" outlineLevel="0" collapsed="false">
      <c r="A8744" s="1" t="n">
        <f aca="true">RAND()</f>
        <v>0.717417913054481</v>
      </c>
      <c r="B8744" s="1" t="n">
        <f aca="true">RAND()</f>
        <v>0.275894330429793</v>
      </c>
      <c r="C8744" s="1" t="n">
        <f aca="false">ABS(A8744-B8744)</f>
        <v>0.441523582624688</v>
      </c>
    </row>
    <row r="8745" customFormat="false" ht="12.75" hidden="false" customHeight="false" outlineLevel="0" collapsed="false">
      <c r="A8745" s="1" t="n">
        <f aca="true">RAND()</f>
        <v>0.905898577662531</v>
      </c>
      <c r="B8745" s="1" t="n">
        <f aca="true">RAND()</f>
        <v>0.498653164646744</v>
      </c>
      <c r="C8745" s="1" t="n">
        <f aca="false">ABS(A8745-B8745)</f>
        <v>0.407245413015787</v>
      </c>
    </row>
    <row r="8746" customFormat="false" ht="12.75" hidden="false" customHeight="false" outlineLevel="0" collapsed="false">
      <c r="A8746" s="1" t="n">
        <f aca="true">RAND()</f>
        <v>0.917135489088445</v>
      </c>
      <c r="B8746" s="1" t="n">
        <f aca="true">RAND()</f>
        <v>0.00540763897671598</v>
      </c>
      <c r="C8746" s="1" t="n">
        <f aca="false">ABS(A8746-B8746)</f>
        <v>0.911727850111729</v>
      </c>
    </row>
    <row r="8747" customFormat="false" ht="12.75" hidden="false" customHeight="false" outlineLevel="0" collapsed="false">
      <c r="A8747" s="1" t="n">
        <f aca="true">RAND()</f>
        <v>0.856870725561747</v>
      </c>
      <c r="B8747" s="1" t="n">
        <f aca="true">RAND()</f>
        <v>0.633109943807263</v>
      </c>
      <c r="C8747" s="1" t="n">
        <f aca="false">ABS(A8747-B8747)</f>
        <v>0.223760781754484</v>
      </c>
    </row>
    <row r="8748" customFormat="false" ht="12.75" hidden="false" customHeight="false" outlineLevel="0" collapsed="false">
      <c r="A8748" s="1" t="n">
        <f aca="true">RAND()</f>
        <v>0.0557408295270975</v>
      </c>
      <c r="B8748" s="1" t="n">
        <f aca="true">RAND()</f>
        <v>0.849783393376344</v>
      </c>
      <c r="C8748" s="1" t="n">
        <f aca="false">ABS(A8748-B8748)</f>
        <v>0.794042563849246</v>
      </c>
    </row>
    <row r="8749" customFormat="false" ht="12.75" hidden="false" customHeight="false" outlineLevel="0" collapsed="false">
      <c r="A8749" s="1" t="n">
        <f aca="true">RAND()</f>
        <v>0.368927010126877</v>
      </c>
      <c r="B8749" s="1" t="n">
        <f aca="true">RAND()</f>
        <v>0.563912624742093</v>
      </c>
      <c r="C8749" s="1" t="n">
        <f aca="false">ABS(A8749-B8749)</f>
        <v>0.194985614615217</v>
      </c>
    </row>
    <row r="8750" customFormat="false" ht="12.75" hidden="false" customHeight="false" outlineLevel="0" collapsed="false">
      <c r="A8750" s="1" t="n">
        <f aca="true">RAND()</f>
        <v>0.967069243134253</v>
      </c>
      <c r="B8750" s="1" t="n">
        <f aca="true">RAND()</f>
        <v>0.0706966726048176</v>
      </c>
      <c r="C8750" s="1" t="n">
        <f aca="false">ABS(A8750-B8750)</f>
        <v>0.896372570529435</v>
      </c>
    </row>
    <row r="8751" customFormat="false" ht="12.75" hidden="false" customHeight="false" outlineLevel="0" collapsed="false">
      <c r="A8751" s="1" t="n">
        <f aca="true">RAND()</f>
        <v>0.0298850545210197</v>
      </c>
      <c r="B8751" s="1" t="n">
        <f aca="true">RAND()</f>
        <v>0.386449226475912</v>
      </c>
      <c r="C8751" s="1" t="n">
        <f aca="false">ABS(A8751-B8751)</f>
        <v>0.356564171954892</v>
      </c>
    </row>
    <row r="8752" customFormat="false" ht="12.75" hidden="false" customHeight="false" outlineLevel="0" collapsed="false">
      <c r="A8752" s="1" t="n">
        <f aca="true">RAND()</f>
        <v>0.674617727426302</v>
      </c>
      <c r="B8752" s="1" t="n">
        <f aca="true">RAND()</f>
        <v>0.873655696381162</v>
      </c>
      <c r="C8752" s="1" t="n">
        <f aca="false">ABS(A8752-B8752)</f>
        <v>0.19903796895486</v>
      </c>
    </row>
    <row r="8753" customFormat="false" ht="12.75" hidden="false" customHeight="false" outlineLevel="0" collapsed="false">
      <c r="A8753" s="1" t="n">
        <f aca="true">RAND()</f>
        <v>0.0554291205143115</v>
      </c>
      <c r="B8753" s="1" t="n">
        <f aca="true">RAND()</f>
        <v>0.30815316432626</v>
      </c>
      <c r="C8753" s="1" t="n">
        <f aca="false">ABS(A8753-B8753)</f>
        <v>0.252724043811949</v>
      </c>
    </row>
    <row r="8754" customFormat="false" ht="12.75" hidden="false" customHeight="false" outlineLevel="0" collapsed="false">
      <c r="A8754" s="1" t="n">
        <f aca="true">RAND()</f>
        <v>0.594079375127586</v>
      </c>
      <c r="B8754" s="1" t="n">
        <f aca="true">RAND()</f>
        <v>0.927974322715211</v>
      </c>
      <c r="C8754" s="1" t="n">
        <f aca="false">ABS(A8754-B8754)</f>
        <v>0.333894947587625</v>
      </c>
    </row>
    <row r="8755" customFormat="false" ht="12.75" hidden="false" customHeight="false" outlineLevel="0" collapsed="false">
      <c r="A8755" s="1" t="n">
        <f aca="true">RAND()</f>
        <v>0.233929256017842</v>
      </c>
      <c r="B8755" s="1" t="n">
        <f aca="true">RAND()</f>
        <v>0.514021122517312</v>
      </c>
      <c r="C8755" s="1" t="n">
        <f aca="false">ABS(A8755-B8755)</f>
        <v>0.28009186649947</v>
      </c>
    </row>
    <row r="8756" customFormat="false" ht="12.75" hidden="false" customHeight="false" outlineLevel="0" collapsed="false">
      <c r="A8756" s="1" t="n">
        <f aca="true">RAND()</f>
        <v>0.699203972103546</v>
      </c>
      <c r="B8756" s="1" t="n">
        <f aca="true">RAND()</f>
        <v>0.314231700175697</v>
      </c>
      <c r="C8756" s="1" t="n">
        <f aca="false">ABS(A8756-B8756)</f>
        <v>0.384972271927849</v>
      </c>
    </row>
    <row r="8757" customFormat="false" ht="12.75" hidden="false" customHeight="false" outlineLevel="0" collapsed="false">
      <c r="A8757" s="1" t="n">
        <f aca="true">RAND()</f>
        <v>0.828220136814904</v>
      </c>
      <c r="B8757" s="1" t="n">
        <f aca="true">RAND()</f>
        <v>0.897826675895152</v>
      </c>
      <c r="C8757" s="1" t="n">
        <f aca="false">ABS(A8757-B8757)</f>
        <v>0.0696065390802484</v>
      </c>
    </row>
    <row r="8758" customFormat="false" ht="12.75" hidden="false" customHeight="false" outlineLevel="0" collapsed="false">
      <c r="A8758" s="1" t="n">
        <f aca="true">RAND()</f>
        <v>0.0680919486734609</v>
      </c>
      <c r="B8758" s="1" t="n">
        <f aca="true">RAND()</f>
        <v>0.33524230632575</v>
      </c>
      <c r="C8758" s="1" t="n">
        <f aca="false">ABS(A8758-B8758)</f>
        <v>0.267150357652289</v>
      </c>
    </row>
    <row r="8759" customFormat="false" ht="12.75" hidden="false" customHeight="false" outlineLevel="0" collapsed="false">
      <c r="A8759" s="1" t="n">
        <f aca="true">RAND()</f>
        <v>0.970715681455133</v>
      </c>
      <c r="B8759" s="1" t="n">
        <f aca="true">RAND()</f>
        <v>0.296599461976354</v>
      </c>
      <c r="C8759" s="1" t="n">
        <f aca="false">ABS(A8759-B8759)</f>
        <v>0.674116219478779</v>
      </c>
    </row>
    <row r="8760" customFormat="false" ht="12.75" hidden="false" customHeight="false" outlineLevel="0" collapsed="false">
      <c r="A8760" s="1" t="n">
        <f aca="true">RAND()</f>
        <v>0.777233055306047</v>
      </c>
      <c r="B8760" s="1" t="n">
        <f aca="true">RAND()</f>
        <v>0.564788409779321</v>
      </c>
      <c r="C8760" s="1" t="n">
        <f aca="false">ABS(A8760-B8760)</f>
        <v>0.212444645526726</v>
      </c>
    </row>
    <row r="8761" customFormat="false" ht="12.75" hidden="false" customHeight="false" outlineLevel="0" collapsed="false">
      <c r="A8761" s="1" t="n">
        <f aca="true">RAND()</f>
        <v>0.856866830794513</v>
      </c>
      <c r="B8761" s="1" t="n">
        <f aca="true">RAND()</f>
        <v>0.182126740077716</v>
      </c>
      <c r="C8761" s="1" t="n">
        <f aca="false">ABS(A8761-B8761)</f>
        <v>0.674740090716798</v>
      </c>
    </row>
    <row r="8762" customFormat="false" ht="12.75" hidden="false" customHeight="false" outlineLevel="0" collapsed="false">
      <c r="A8762" s="1" t="n">
        <f aca="true">RAND()</f>
        <v>0.164500065431969</v>
      </c>
      <c r="B8762" s="1" t="n">
        <f aca="true">RAND()</f>
        <v>0.0834736160449079</v>
      </c>
      <c r="C8762" s="1" t="n">
        <f aca="false">ABS(A8762-B8762)</f>
        <v>0.081026449387061</v>
      </c>
    </row>
    <row r="8763" customFormat="false" ht="12.75" hidden="false" customHeight="false" outlineLevel="0" collapsed="false">
      <c r="A8763" s="1" t="n">
        <f aca="true">RAND()</f>
        <v>0.0687424658244645</v>
      </c>
      <c r="B8763" s="1" t="n">
        <f aca="true">RAND()</f>
        <v>0.101716524835906</v>
      </c>
      <c r="C8763" s="1" t="n">
        <f aca="false">ABS(A8763-B8763)</f>
        <v>0.0329740590114411</v>
      </c>
    </row>
    <row r="8764" customFormat="false" ht="12.75" hidden="false" customHeight="false" outlineLevel="0" collapsed="false">
      <c r="A8764" s="1" t="n">
        <f aca="true">RAND()</f>
        <v>0.28706370093814</v>
      </c>
      <c r="B8764" s="1" t="n">
        <f aca="true">RAND()</f>
        <v>0.412390967367904</v>
      </c>
      <c r="C8764" s="1" t="n">
        <f aca="false">ABS(A8764-B8764)</f>
        <v>0.125327266429765</v>
      </c>
    </row>
    <row r="8765" customFormat="false" ht="12.75" hidden="false" customHeight="false" outlineLevel="0" collapsed="false">
      <c r="A8765" s="1" t="n">
        <f aca="true">RAND()</f>
        <v>0.247340691704764</v>
      </c>
      <c r="B8765" s="1" t="n">
        <f aca="true">RAND()</f>
        <v>0.773433993540824</v>
      </c>
      <c r="C8765" s="1" t="n">
        <f aca="false">ABS(A8765-B8765)</f>
        <v>0.526093301836061</v>
      </c>
    </row>
    <row r="8766" customFormat="false" ht="12.75" hidden="false" customHeight="false" outlineLevel="0" collapsed="false">
      <c r="A8766" s="1" t="n">
        <f aca="true">RAND()</f>
        <v>0.42119569203582</v>
      </c>
      <c r="B8766" s="1" t="n">
        <f aca="true">RAND()</f>
        <v>0.858602556638751</v>
      </c>
      <c r="C8766" s="1" t="n">
        <f aca="false">ABS(A8766-B8766)</f>
        <v>0.437406864602931</v>
      </c>
    </row>
    <row r="8767" customFormat="false" ht="12.75" hidden="false" customHeight="false" outlineLevel="0" collapsed="false">
      <c r="A8767" s="1" t="n">
        <f aca="true">RAND()</f>
        <v>0.882053222134423</v>
      </c>
      <c r="B8767" s="1" t="n">
        <f aca="true">RAND()</f>
        <v>0.641179817971508</v>
      </c>
      <c r="C8767" s="1" t="n">
        <f aca="false">ABS(A8767-B8767)</f>
        <v>0.240873404162915</v>
      </c>
    </row>
    <row r="8768" customFormat="false" ht="12.75" hidden="false" customHeight="false" outlineLevel="0" collapsed="false">
      <c r="A8768" s="1" t="n">
        <f aca="true">RAND()</f>
        <v>0.661249676726165</v>
      </c>
      <c r="B8768" s="1" t="n">
        <f aca="true">RAND()</f>
        <v>0.821064473289973</v>
      </c>
      <c r="C8768" s="1" t="n">
        <f aca="false">ABS(A8768-B8768)</f>
        <v>0.159814796563808</v>
      </c>
    </row>
    <row r="8769" customFormat="false" ht="12.75" hidden="false" customHeight="false" outlineLevel="0" collapsed="false">
      <c r="A8769" s="1" t="n">
        <f aca="true">RAND()</f>
        <v>0.938979551453218</v>
      </c>
      <c r="B8769" s="1" t="n">
        <f aca="true">RAND()</f>
        <v>0.71515953514048</v>
      </c>
      <c r="C8769" s="1" t="n">
        <f aca="false">ABS(A8769-B8769)</f>
        <v>0.223820016312738</v>
      </c>
    </row>
    <row r="8770" customFormat="false" ht="12.75" hidden="false" customHeight="false" outlineLevel="0" collapsed="false">
      <c r="A8770" s="1" t="n">
        <f aca="true">RAND()</f>
        <v>0.827185444600673</v>
      </c>
      <c r="B8770" s="1" t="n">
        <f aca="true">RAND()</f>
        <v>0.494813307110088</v>
      </c>
      <c r="C8770" s="1" t="n">
        <f aca="false">ABS(A8770-B8770)</f>
        <v>0.332372137490586</v>
      </c>
    </row>
    <row r="8771" customFormat="false" ht="12.75" hidden="false" customHeight="false" outlineLevel="0" collapsed="false">
      <c r="A8771" s="1" t="n">
        <f aca="true">RAND()</f>
        <v>0.41850839496282</v>
      </c>
      <c r="B8771" s="1" t="n">
        <f aca="true">RAND()</f>
        <v>0.124873724361452</v>
      </c>
      <c r="C8771" s="1" t="n">
        <f aca="false">ABS(A8771-B8771)</f>
        <v>0.293634670601368</v>
      </c>
    </row>
    <row r="8772" customFormat="false" ht="12.75" hidden="false" customHeight="false" outlineLevel="0" collapsed="false">
      <c r="A8772" s="1" t="n">
        <f aca="true">RAND()</f>
        <v>0.53984502453759</v>
      </c>
      <c r="B8772" s="1" t="n">
        <f aca="true">RAND()</f>
        <v>0.811984906088698</v>
      </c>
      <c r="C8772" s="1" t="n">
        <f aca="false">ABS(A8772-B8772)</f>
        <v>0.272139881551108</v>
      </c>
    </row>
    <row r="8773" customFormat="false" ht="12.75" hidden="false" customHeight="false" outlineLevel="0" collapsed="false">
      <c r="A8773" s="1" t="n">
        <f aca="true">RAND()</f>
        <v>0.485194503302012</v>
      </c>
      <c r="B8773" s="1" t="n">
        <f aca="true">RAND()</f>
        <v>0.138158666756107</v>
      </c>
      <c r="C8773" s="1" t="n">
        <f aca="false">ABS(A8773-B8773)</f>
        <v>0.347035836545905</v>
      </c>
    </row>
    <row r="8774" customFormat="false" ht="12.75" hidden="false" customHeight="false" outlineLevel="0" collapsed="false">
      <c r="A8774" s="1" t="n">
        <f aca="true">RAND()</f>
        <v>0.552782178122849</v>
      </c>
      <c r="B8774" s="1" t="n">
        <f aca="true">RAND()</f>
        <v>0.480614246893941</v>
      </c>
      <c r="C8774" s="1" t="n">
        <f aca="false">ABS(A8774-B8774)</f>
        <v>0.0721679312289079</v>
      </c>
    </row>
    <row r="8775" customFormat="false" ht="12.75" hidden="false" customHeight="false" outlineLevel="0" collapsed="false">
      <c r="A8775" s="1" t="n">
        <f aca="true">RAND()</f>
        <v>0.465738570612314</v>
      </c>
      <c r="B8775" s="1" t="n">
        <f aca="true">RAND()</f>
        <v>0.728612516328255</v>
      </c>
      <c r="C8775" s="1" t="n">
        <f aca="false">ABS(A8775-B8775)</f>
        <v>0.262873945715941</v>
      </c>
    </row>
    <row r="8776" customFormat="false" ht="12.75" hidden="false" customHeight="false" outlineLevel="0" collapsed="false">
      <c r="A8776" s="1" t="n">
        <f aca="true">RAND()</f>
        <v>0.73766418011389</v>
      </c>
      <c r="B8776" s="1" t="n">
        <f aca="true">RAND()</f>
        <v>0.012972296108232</v>
      </c>
      <c r="C8776" s="1" t="n">
        <f aca="false">ABS(A8776-B8776)</f>
        <v>0.724691884005658</v>
      </c>
    </row>
    <row r="8777" customFormat="false" ht="12.75" hidden="false" customHeight="false" outlineLevel="0" collapsed="false">
      <c r="A8777" s="1" t="n">
        <f aca="true">RAND()</f>
        <v>0.871679439831983</v>
      </c>
      <c r="B8777" s="1" t="n">
        <f aca="true">RAND()</f>
        <v>0.849743665207014</v>
      </c>
      <c r="C8777" s="1" t="n">
        <f aca="false">ABS(A8777-B8777)</f>
        <v>0.0219357746249688</v>
      </c>
    </row>
    <row r="8778" customFormat="false" ht="12.75" hidden="false" customHeight="false" outlineLevel="0" collapsed="false">
      <c r="A8778" s="1" t="n">
        <f aca="true">RAND()</f>
        <v>0.90813604263743</v>
      </c>
      <c r="B8778" s="1" t="n">
        <f aca="true">RAND()</f>
        <v>0.374669558542711</v>
      </c>
      <c r="C8778" s="1" t="n">
        <f aca="false">ABS(A8778-B8778)</f>
        <v>0.533466484094719</v>
      </c>
    </row>
    <row r="8779" customFormat="false" ht="12.75" hidden="false" customHeight="false" outlineLevel="0" collapsed="false">
      <c r="A8779" s="1" t="n">
        <f aca="true">RAND()</f>
        <v>0.619664056557498</v>
      </c>
      <c r="B8779" s="1" t="n">
        <f aca="true">RAND()</f>
        <v>0.392305133036723</v>
      </c>
      <c r="C8779" s="1" t="n">
        <f aca="false">ABS(A8779-B8779)</f>
        <v>0.227358923520775</v>
      </c>
    </row>
    <row r="8780" customFormat="false" ht="12.75" hidden="false" customHeight="false" outlineLevel="0" collapsed="false">
      <c r="A8780" s="1" t="n">
        <f aca="true">RAND()</f>
        <v>0.791131389189924</v>
      </c>
      <c r="B8780" s="1" t="n">
        <f aca="true">RAND()</f>
        <v>0.464494280331585</v>
      </c>
      <c r="C8780" s="1" t="n">
        <f aca="false">ABS(A8780-B8780)</f>
        <v>0.326637108858338</v>
      </c>
    </row>
    <row r="8781" customFormat="false" ht="12.75" hidden="false" customHeight="false" outlineLevel="0" collapsed="false">
      <c r="A8781" s="1" t="n">
        <f aca="true">RAND()</f>
        <v>0.657498001181721</v>
      </c>
      <c r="B8781" s="1" t="n">
        <f aca="true">RAND()</f>
        <v>0.0389185400220606</v>
      </c>
      <c r="C8781" s="1" t="n">
        <f aca="false">ABS(A8781-B8781)</f>
        <v>0.61857946115966</v>
      </c>
    </row>
    <row r="8782" customFormat="false" ht="12.75" hidden="false" customHeight="false" outlineLevel="0" collapsed="false">
      <c r="A8782" s="1" t="n">
        <f aca="true">RAND()</f>
        <v>0.140995231249363</v>
      </c>
      <c r="B8782" s="1" t="n">
        <f aca="true">RAND()</f>
        <v>0.688349500586684</v>
      </c>
      <c r="C8782" s="1" t="n">
        <f aca="false">ABS(A8782-B8782)</f>
        <v>0.547354269337322</v>
      </c>
    </row>
    <row r="8783" customFormat="false" ht="12.75" hidden="false" customHeight="false" outlineLevel="0" collapsed="false">
      <c r="A8783" s="1" t="n">
        <f aca="true">RAND()</f>
        <v>0.699741780422581</v>
      </c>
      <c r="B8783" s="1" t="n">
        <f aca="true">RAND()</f>
        <v>0.779444515172089</v>
      </c>
      <c r="C8783" s="1" t="n">
        <f aca="false">ABS(A8783-B8783)</f>
        <v>0.0797027347495082</v>
      </c>
    </row>
    <row r="8784" customFormat="false" ht="12.75" hidden="false" customHeight="false" outlineLevel="0" collapsed="false">
      <c r="A8784" s="1" t="n">
        <f aca="true">RAND()</f>
        <v>0.529449190537605</v>
      </c>
      <c r="B8784" s="1" t="n">
        <f aca="true">RAND()</f>
        <v>0.277060645013601</v>
      </c>
      <c r="C8784" s="1" t="n">
        <f aca="false">ABS(A8784-B8784)</f>
        <v>0.252388545524004</v>
      </c>
    </row>
    <row r="8785" customFormat="false" ht="12.75" hidden="false" customHeight="false" outlineLevel="0" collapsed="false">
      <c r="A8785" s="1" t="n">
        <f aca="true">RAND()</f>
        <v>0.682409117485176</v>
      </c>
      <c r="B8785" s="1" t="n">
        <f aca="true">RAND()</f>
        <v>0.287144887445064</v>
      </c>
      <c r="C8785" s="1" t="n">
        <f aca="false">ABS(A8785-B8785)</f>
        <v>0.395264230040112</v>
      </c>
    </row>
    <row r="8786" customFormat="false" ht="12.75" hidden="false" customHeight="false" outlineLevel="0" collapsed="false">
      <c r="A8786" s="1" t="n">
        <f aca="true">RAND()</f>
        <v>0.297358488709114</v>
      </c>
      <c r="B8786" s="1" t="n">
        <f aca="true">RAND()</f>
        <v>0.539765152289332</v>
      </c>
      <c r="C8786" s="1" t="n">
        <f aca="false">ABS(A8786-B8786)</f>
        <v>0.242406663580217</v>
      </c>
    </row>
    <row r="8787" customFormat="false" ht="12.75" hidden="false" customHeight="false" outlineLevel="0" collapsed="false">
      <c r="A8787" s="1" t="n">
        <f aca="true">RAND()</f>
        <v>0.641199753997877</v>
      </c>
      <c r="B8787" s="1" t="n">
        <f aca="true">RAND()</f>
        <v>0.280823289261691</v>
      </c>
      <c r="C8787" s="1" t="n">
        <f aca="false">ABS(A8787-B8787)</f>
        <v>0.360376464736187</v>
      </c>
    </row>
    <row r="8788" customFormat="false" ht="12.75" hidden="false" customHeight="false" outlineLevel="0" collapsed="false">
      <c r="A8788" s="1" t="n">
        <f aca="true">RAND()</f>
        <v>0.501224924314816</v>
      </c>
      <c r="B8788" s="1" t="n">
        <f aca="true">RAND()</f>
        <v>0.187812901497258</v>
      </c>
      <c r="C8788" s="1" t="n">
        <f aca="false">ABS(A8788-B8788)</f>
        <v>0.313412022817558</v>
      </c>
    </row>
    <row r="8789" customFormat="false" ht="12.75" hidden="false" customHeight="false" outlineLevel="0" collapsed="false">
      <c r="A8789" s="1" t="n">
        <f aca="true">RAND()</f>
        <v>0.613182076017182</v>
      </c>
      <c r="B8789" s="1" t="n">
        <f aca="true">RAND()</f>
        <v>0.515570836581274</v>
      </c>
      <c r="C8789" s="1" t="n">
        <f aca="false">ABS(A8789-B8789)</f>
        <v>0.0976112394359076</v>
      </c>
    </row>
    <row r="8790" customFormat="false" ht="12.75" hidden="false" customHeight="false" outlineLevel="0" collapsed="false">
      <c r="A8790" s="1" t="n">
        <f aca="true">RAND()</f>
        <v>0.71832258331943</v>
      </c>
      <c r="B8790" s="1" t="n">
        <f aca="true">RAND()</f>
        <v>0.940972958874472</v>
      </c>
      <c r="C8790" s="1" t="n">
        <f aca="false">ABS(A8790-B8790)</f>
        <v>0.222650375555042</v>
      </c>
    </row>
    <row r="8791" customFormat="false" ht="12.75" hidden="false" customHeight="false" outlineLevel="0" collapsed="false">
      <c r="A8791" s="1" t="n">
        <f aca="true">RAND()</f>
        <v>0.562383140863207</v>
      </c>
      <c r="B8791" s="1" t="n">
        <f aca="true">RAND()</f>
        <v>0.879912720195939</v>
      </c>
      <c r="C8791" s="1" t="n">
        <f aca="false">ABS(A8791-B8791)</f>
        <v>0.317529579332732</v>
      </c>
    </row>
    <row r="8792" customFormat="false" ht="12.75" hidden="false" customHeight="false" outlineLevel="0" collapsed="false">
      <c r="A8792" s="1" t="n">
        <f aca="true">RAND()</f>
        <v>0.910998921805379</v>
      </c>
      <c r="B8792" s="1" t="n">
        <f aca="true">RAND()</f>
        <v>0.776997551744936</v>
      </c>
      <c r="C8792" s="1" t="n">
        <f aca="false">ABS(A8792-B8792)</f>
        <v>0.134001370060443</v>
      </c>
    </row>
    <row r="8793" customFormat="false" ht="12.75" hidden="false" customHeight="false" outlineLevel="0" collapsed="false">
      <c r="A8793" s="1" t="n">
        <f aca="true">RAND()</f>
        <v>0.100788278799092</v>
      </c>
      <c r="B8793" s="1" t="n">
        <f aca="true">RAND()</f>
        <v>0.593949468019311</v>
      </c>
      <c r="C8793" s="1" t="n">
        <f aca="false">ABS(A8793-B8793)</f>
        <v>0.493161189220218</v>
      </c>
    </row>
    <row r="8794" customFormat="false" ht="12.75" hidden="false" customHeight="false" outlineLevel="0" collapsed="false">
      <c r="A8794" s="1" t="n">
        <f aca="true">RAND()</f>
        <v>0.774740197776905</v>
      </c>
      <c r="B8794" s="1" t="n">
        <f aca="true">RAND()</f>
        <v>0.925202312196032</v>
      </c>
      <c r="C8794" s="1" t="n">
        <f aca="false">ABS(A8794-B8794)</f>
        <v>0.150462114419126</v>
      </c>
    </row>
    <row r="8795" customFormat="false" ht="12.75" hidden="false" customHeight="false" outlineLevel="0" collapsed="false">
      <c r="A8795" s="1" t="n">
        <f aca="true">RAND()</f>
        <v>0.30698960251311</v>
      </c>
      <c r="B8795" s="1" t="n">
        <f aca="true">RAND()</f>
        <v>0.962332594570003</v>
      </c>
      <c r="C8795" s="1" t="n">
        <f aca="false">ABS(A8795-B8795)</f>
        <v>0.655342992056893</v>
      </c>
    </row>
    <row r="8796" customFormat="false" ht="12.75" hidden="false" customHeight="false" outlineLevel="0" collapsed="false">
      <c r="A8796" s="1" t="n">
        <f aca="true">RAND()</f>
        <v>0.314403815533578</v>
      </c>
      <c r="B8796" s="1" t="n">
        <f aca="true">RAND()</f>
        <v>0.0862936669434892</v>
      </c>
      <c r="C8796" s="1" t="n">
        <f aca="false">ABS(A8796-B8796)</f>
        <v>0.228110148590089</v>
      </c>
    </row>
    <row r="8797" customFormat="false" ht="12.75" hidden="false" customHeight="false" outlineLevel="0" collapsed="false">
      <c r="A8797" s="1" t="n">
        <f aca="true">RAND()</f>
        <v>0.602962019633883</v>
      </c>
      <c r="B8797" s="1" t="n">
        <f aca="true">RAND()</f>
        <v>0.105447188637393</v>
      </c>
      <c r="C8797" s="1" t="n">
        <f aca="false">ABS(A8797-B8797)</f>
        <v>0.49751483099649</v>
      </c>
    </row>
    <row r="8798" customFormat="false" ht="12.75" hidden="false" customHeight="false" outlineLevel="0" collapsed="false">
      <c r="A8798" s="1" t="n">
        <f aca="true">RAND()</f>
        <v>0.905517013358208</v>
      </c>
      <c r="B8798" s="1" t="n">
        <f aca="true">RAND()</f>
        <v>0.814999219819386</v>
      </c>
      <c r="C8798" s="1" t="n">
        <f aca="false">ABS(A8798-B8798)</f>
        <v>0.0905177935388224</v>
      </c>
    </row>
    <row r="8799" customFormat="false" ht="12.75" hidden="false" customHeight="false" outlineLevel="0" collapsed="false">
      <c r="A8799" s="1" t="n">
        <f aca="true">RAND()</f>
        <v>0.539812285411499</v>
      </c>
      <c r="B8799" s="1" t="n">
        <f aca="true">RAND()</f>
        <v>0.159590159317638</v>
      </c>
      <c r="C8799" s="1" t="n">
        <f aca="false">ABS(A8799-B8799)</f>
        <v>0.380222126093861</v>
      </c>
    </row>
    <row r="8800" customFormat="false" ht="12.75" hidden="false" customHeight="false" outlineLevel="0" collapsed="false">
      <c r="A8800" s="1" t="n">
        <f aca="true">RAND()</f>
        <v>0.900821344183521</v>
      </c>
      <c r="B8800" s="1" t="n">
        <f aca="true">RAND()</f>
        <v>0.380490469227385</v>
      </c>
      <c r="C8800" s="1" t="n">
        <f aca="false">ABS(A8800-B8800)</f>
        <v>0.520330874956136</v>
      </c>
    </row>
    <row r="8801" customFormat="false" ht="12.75" hidden="false" customHeight="false" outlineLevel="0" collapsed="false">
      <c r="A8801" s="1" t="n">
        <f aca="true">RAND()</f>
        <v>0.999235147734345</v>
      </c>
      <c r="B8801" s="1" t="n">
        <f aca="true">RAND()</f>
        <v>0.0370744855088462</v>
      </c>
      <c r="C8801" s="1" t="n">
        <f aca="false">ABS(A8801-B8801)</f>
        <v>0.962160662225499</v>
      </c>
    </row>
    <row r="8802" customFormat="false" ht="12.75" hidden="false" customHeight="false" outlineLevel="0" collapsed="false">
      <c r="A8802" s="1" t="n">
        <f aca="true">RAND()</f>
        <v>0.429083340193722</v>
      </c>
      <c r="B8802" s="1" t="n">
        <f aca="true">RAND()</f>
        <v>0.107025852061749</v>
      </c>
      <c r="C8802" s="1" t="n">
        <f aca="false">ABS(A8802-B8802)</f>
        <v>0.322057488131973</v>
      </c>
    </row>
    <row r="8803" customFormat="false" ht="12.75" hidden="false" customHeight="false" outlineLevel="0" collapsed="false">
      <c r="A8803" s="1" t="n">
        <f aca="true">RAND()</f>
        <v>0.0920649566782649</v>
      </c>
      <c r="B8803" s="1" t="n">
        <f aca="true">RAND()</f>
        <v>0.394628486862972</v>
      </c>
      <c r="C8803" s="1" t="n">
        <f aca="false">ABS(A8803-B8803)</f>
        <v>0.302563530184708</v>
      </c>
    </row>
    <row r="8804" customFormat="false" ht="12.75" hidden="false" customHeight="false" outlineLevel="0" collapsed="false">
      <c r="A8804" s="1" t="n">
        <f aca="true">RAND()</f>
        <v>0.315834800127426</v>
      </c>
      <c r="B8804" s="1" t="n">
        <f aca="true">RAND()</f>
        <v>0.929860481650944</v>
      </c>
      <c r="C8804" s="1" t="n">
        <f aca="false">ABS(A8804-B8804)</f>
        <v>0.614025681523518</v>
      </c>
    </row>
    <row r="8805" customFormat="false" ht="12.75" hidden="false" customHeight="false" outlineLevel="0" collapsed="false">
      <c r="A8805" s="1" t="n">
        <f aca="true">RAND()</f>
        <v>0.797239266430255</v>
      </c>
      <c r="B8805" s="1" t="n">
        <f aca="true">RAND()</f>
        <v>0.065335745256509</v>
      </c>
      <c r="C8805" s="1" t="n">
        <f aca="false">ABS(A8805-B8805)</f>
        <v>0.731903521173746</v>
      </c>
    </row>
    <row r="8806" customFormat="false" ht="12.75" hidden="false" customHeight="false" outlineLevel="0" collapsed="false">
      <c r="A8806" s="1" t="n">
        <f aca="true">RAND()</f>
        <v>0.983813730101018</v>
      </c>
      <c r="B8806" s="1" t="n">
        <f aca="true">RAND()</f>
        <v>0.813870698788143</v>
      </c>
      <c r="C8806" s="1" t="n">
        <f aca="false">ABS(A8806-B8806)</f>
        <v>0.169943031312875</v>
      </c>
    </row>
    <row r="8807" customFormat="false" ht="12.75" hidden="false" customHeight="false" outlineLevel="0" collapsed="false">
      <c r="A8807" s="1" t="n">
        <f aca="true">RAND()</f>
        <v>0.0262115626294368</v>
      </c>
      <c r="B8807" s="1" t="n">
        <f aca="true">RAND()</f>
        <v>0.936552415236511</v>
      </c>
      <c r="C8807" s="1" t="n">
        <f aca="false">ABS(A8807-B8807)</f>
        <v>0.910340852607075</v>
      </c>
    </row>
    <row r="8808" customFormat="false" ht="12.75" hidden="false" customHeight="false" outlineLevel="0" collapsed="false">
      <c r="A8808" s="1" t="n">
        <f aca="true">RAND()</f>
        <v>0.356838621414212</v>
      </c>
      <c r="B8808" s="1" t="n">
        <f aca="true">RAND()</f>
        <v>0.917047011847215</v>
      </c>
      <c r="C8808" s="1" t="n">
        <f aca="false">ABS(A8808-B8808)</f>
        <v>0.560208390433003</v>
      </c>
    </row>
    <row r="8809" customFormat="false" ht="12.75" hidden="false" customHeight="false" outlineLevel="0" collapsed="false">
      <c r="A8809" s="1" t="n">
        <f aca="true">RAND()</f>
        <v>0.952842129120356</v>
      </c>
      <c r="B8809" s="1" t="n">
        <f aca="true">RAND()</f>
        <v>0.0263896094149223</v>
      </c>
      <c r="C8809" s="1" t="n">
        <f aca="false">ABS(A8809-B8809)</f>
        <v>0.926452519705434</v>
      </c>
    </row>
    <row r="8810" customFormat="false" ht="12.75" hidden="false" customHeight="false" outlineLevel="0" collapsed="false">
      <c r="A8810" s="1" t="n">
        <f aca="true">RAND()</f>
        <v>0.0909593193234999</v>
      </c>
      <c r="B8810" s="1" t="n">
        <f aca="true">RAND()</f>
        <v>0.843853982039742</v>
      </c>
      <c r="C8810" s="1" t="n">
        <f aca="false">ABS(A8810-B8810)</f>
        <v>0.752894662716242</v>
      </c>
    </row>
    <row r="8811" customFormat="false" ht="12.75" hidden="false" customHeight="false" outlineLevel="0" collapsed="false">
      <c r="A8811" s="1" t="n">
        <f aca="true">RAND()</f>
        <v>0.905839261530282</v>
      </c>
      <c r="B8811" s="1" t="n">
        <f aca="true">RAND()</f>
        <v>0.14322637429904</v>
      </c>
      <c r="C8811" s="1" t="n">
        <f aca="false">ABS(A8811-B8811)</f>
        <v>0.762612887231242</v>
      </c>
    </row>
    <row r="8812" customFormat="false" ht="12.75" hidden="false" customHeight="false" outlineLevel="0" collapsed="false">
      <c r="A8812" s="1" t="n">
        <f aca="true">RAND()</f>
        <v>0.0511237167909806</v>
      </c>
      <c r="B8812" s="1" t="n">
        <f aca="true">RAND()</f>
        <v>0.839797114731646</v>
      </c>
      <c r="C8812" s="1" t="n">
        <f aca="false">ABS(A8812-B8812)</f>
        <v>0.788673397940665</v>
      </c>
    </row>
    <row r="8813" customFormat="false" ht="12.75" hidden="false" customHeight="false" outlineLevel="0" collapsed="false">
      <c r="A8813" s="1" t="n">
        <f aca="true">RAND()</f>
        <v>0.471612845225784</v>
      </c>
      <c r="B8813" s="1" t="n">
        <f aca="true">RAND()</f>
        <v>0.598875716290709</v>
      </c>
      <c r="C8813" s="1" t="n">
        <f aca="false">ABS(A8813-B8813)</f>
        <v>0.127262871064925</v>
      </c>
    </row>
    <row r="8814" customFormat="false" ht="12.75" hidden="false" customHeight="false" outlineLevel="0" collapsed="false">
      <c r="A8814" s="1" t="n">
        <f aca="true">RAND()</f>
        <v>0.200319919103825</v>
      </c>
      <c r="B8814" s="1" t="n">
        <f aca="true">RAND()</f>
        <v>0.0697660554062572</v>
      </c>
      <c r="C8814" s="1" t="n">
        <f aca="false">ABS(A8814-B8814)</f>
        <v>0.130553863697568</v>
      </c>
    </row>
    <row r="8815" customFormat="false" ht="12.75" hidden="false" customHeight="false" outlineLevel="0" collapsed="false">
      <c r="A8815" s="1" t="n">
        <f aca="true">RAND()</f>
        <v>0.249043430661465</v>
      </c>
      <c r="B8815" s="1" t="n">
        <f aca="true">RAND()</f>
        <v>0.944496944655157</v>
      </c>
      <c r="C8815" s="1" t="n">
        <f aca="false">ABS(A8815-B8815)</f>
        <v>0.695453513993692</v>
      </c>
    </row>
    <row r="8816" customFormat="false" ht="12.75" hidden="false" customHeight="false" outlineLevel="0" collapsed="false">
      <c r="A8816" s="1" t="n">
        <f aca="true">RAND()</f>
        <v>0.333910231355949</v>
      </c>
      <c r="B8816" s="1" t="n">
        <f aca="true">RAND()</f>
        <v>0.902469817794946</v>
      </c>
      <c r="C8816" s="1" t="n">
        <f aca="false">ABS(A8816-B8816)</f>
        <v>0.568559586438997</v>
      </c>
    </row>
    <row r="8817" customFormat="false" ht="12.75" hidden="false" customHeight="false" outlineLevel="0" collapsed="false">
      <c r="A8817" s="1" t="n">
        <f aca="true">RAND()</f>
        <v>0.136343325082811</v>
      </c>
      <c r="B8817" s="1" t="n">
        <f aca="true">RAND()</f>
        <v>0.665648494836469</v>
      </c>
      <c r="C8817" s="1" t="n">
        <f aca="false">ABS(A8817-B8817)</f>
        <v>0.529305169753657</v>
      </c>
    </row>
    <row r="8818" customFormat="false" ht="12.75" hidden="false" customHeight="false" outlineLevel="0" collapsed="false">
      <c r="A8818" s="1" t="n">
        <f aca="true">RAND()</f>
        <v>0.694742193647386</v>
      </c>
      <c r="B8818" s="1" t="n">
        <f aca="true">RAND()</f>
        <v>0.836360016369361</v>
      </c>
      <c r="C8818" s="1" t="n">
        <f aca="false">ABS(A8818-B8818)</f>
        <v>0.141617822721975</v>
      </c>
    </row>
    <row r="8819" customFormat="false" ht="12.75" hidden="false" customHeight="false" outlineLevel="0" collapsed="false">
      <c r="A8819" s="1" t="n">
        <f aca="true">RAND()</f>
        <v>0.23058991111405</v>
      </c>
      <c r="B8819" s="1" t="n">
        <f aca="true">RAND()</f>
        <v>0.821093337371348</v>
      </c>
      <c r="C8819" s="1" t="n">
        <f aca="false">ABS(A8819-B8819)</f>
        <v>0.590503426257298</v>
      </c>
    </row>
    <row r="8820" customFormat="false" ht="12.75" hidden="false" customHeight="false" outlineLevel="0" collapsed="false">
      <c r="A8820" s="1" t="n">
        <f aca="true">RAND()</f>
        <v>0.672237360566186</v>
      </c>
      <c r="B8820" s="1" t="n">
        <f aca="true">RAND()</f>
        <v>0.28342641484605</v>
      </c>
      <c r="C8820" s="1" t="n">
        <f aca="false">ABS(A8820-B8820)</f>
        <v>0.388810945720136</v>
      </c>
    </row>
    <row r="8821" customFormat="false" ht="12.75" hidden="false" customHeight="false" outlineLevel="0" collapsed="false">
      <c r="A8821" s="1" t="n">
        <f aca="true">RAND()</f>
        <v>0.0328694775230816</v>
      </c>
      <c r="B8821" s="1" t="n">
        <f aca="true">RAND()</f>
        <v>0.541334707744605</v>
      </c>
      <c r="C8821" s="1" t="n">
        <f aca="false">ABS(A8821-B8821)</f>
        <v>0.508465230221523</v>
      </c>
    </row>
    <row r="8822" customFormat="false" ht="12.75" hidden="false" customHeight="false" outlineLevel="0" collapsed="false">
      <c r="A8822" s="1" t="n">
        <f aca="true">RAND()</f>
        <v>0.950817940812245</v>
      </c>
      <c r="B8822" s="1" t="n">
        <f aca="true">RAND()</f>
        <v>0.621476127914545</v>
      </c>
      <c r="C8822" s="1" t="n">
        <f aca="false">ABS(A8822-B8822)</f>
        <v>0.3293418128977</v>
      </c>
    </row>
    <row r="8823" customFormat="false" ht="12.75" hidden="false" customHeight="false" outlineLevel="0" collapsed="false">
      <c r="A8823" s="1" t="n">
        <f aca="true">RAND()</f>
        <v>0.211176983406648</v>
      </c>
      <c r="B8823" s="1" t="n">
        <f aca="true">RAND()</f>
        <v>0.0793860618508547</v>
      </c>
      <c r="C8823" s="1" t="n">
        <f aca="false">ABS(A8823-B8823)</f>
        <v>0.131790921555793</v>
      </c>
    </row>
    <row r="8824" customFormat="false" ht="12.75" hidden="false" customHeight="false" outlineLevel="0" collapsed="false">
      <c r="A8824" s="1" t="n">
        <f aca="true">RAND()</f>
        <v>0.121594797471639</v>
      </c>
      <c r="B8824" s="1" t="n">
        <f aca="true">RAND()</f>
        <v>0.989848014171277</v>
      </c>
      <c r="C8824" s="1" t="n">
        <f aca="false">ABS(A8824-B8824)</f>
        <v>0.868253216699638</v>
      </c>
    </row>
    <row r="8825" customFormat="false" ht="12.75" hidden="false" customHeight="false" outlineLevel="0" collapsed="false">
      <c r="A8825" s="1" t="n">
        <f aca="true">RAND()</f>
        <v>0.858018241597923</v>
      </c>
      <c r="B8825" s="1" t="n">
        <f aca="true">RAND()</f>
        <v>0.335856577897694</v>
      </c>
      <c r="C8825" s="1" t="n">
        <f aca="false">ABS(A8825-B8825)</f>
        <v>0.522161663700229</v>
      </c>
    </row>
    <row r="8826" customFormat="false" ht="12.75" hidden="false" customHeight="false" outlineLevel="0" collapsed="false">
      <c r="A8826" s="1" t="n">
        <f aca="true">RAND()</f>
        <v>0.111268502950081</v>
      </c>
      <c r="B8826" s="1" t="n">
        <f aca="true">RAND()</f>
        <v>0.867899854394802</v>
      </c>
      <c r="C8826" s="1" t="n">
        <f aca="false">ABS(A8826-B8826)</f>
        <v>0.756631351444722</v>
      </c>
    </row>
    <row r="8827" customFormat="false" ht="12.75" hidden="false" customHeight="false" outlineLevel="0" collapsed="false">
      <c r="A8827" s="1" t="n">
        <f aca="true">RAND()</f>
        <v>0.0387828949714935</v>
      </c>
      <c r="B8827" s="1" t="n">
        <f aca="true">RAND()</f>
        <v>0.877462547901819</v>
      </c>
      <c r="C8827" s="1" t="n">
        <f aca="false">ABS(A8827-B8827)</f>
        <v>0.838679652930325</v>
      </c>
    </row>
    <row r="8828" customFormat="false" ht="12.75" hidden="false" customHeight="false" outlineLevel="0" collapsed="false">
      <c r="A8828" s="1" t="n">
        <f aca="true">RAND()</f>
        <v>0.29103070449772</v>
      </c>
      <c r="B8828" s="1" t="n">
        <f aca="true">RAND()</f>
        <v>0.900558984229003</v>
      </c>
      <c r="C8828" s="1" t="n">
        <f aca="false">ABS(A8828-B8828)</f>
        <v>0.609528279731282</v>
      </c>
    </row>
    <row r="8829" customFormat="false" ht="12.75" hidden="false" customHeight="false" outlineLevel="0" collapsed="false">
      <c r="A8829" s="1" t="n">
        <f aca="true">RAND()</f>
        <v>0.339083488793904</v>
      </c>
      <c r="B8829" s="1" t="n">
        <f aca="true">RAND()</f>
        <v>0.743455589171269</v>
      </c>
      <c r="C8829" s="1" t="n">
        <f aca="false">ABS(A8829-B8829)</f>
        <v>0.404372100377366</v>
      </c>
    </row>
    <row r="8830" customFormat="false" ht="12.75" hidden="false" customHeight="false" outlineLevel="0" collapsed="false">
      <c r="A8830" s="1" t="n">
        <f aca="true">RAND()</f>
        <v>0.429685042365534</v>
      </c>
      <c r="B8830" s="1" t="n">
        <f aca="true">RAND()</f>
        <v>0.473827762197542</v>
      </c>
      <c r="C8830" s="1" t="n">
        <f aca="false">ABS(A8830-B8830)</f>
        <v>0.0441427198320082</v>
      </c>
    </row>
    <row r="8831" customFormat="false" ht="12.75" hidden="false" customHeight="false" outlineLevel="0" collapsed="false">
      <c r="A8831" s="1" t="n">
        <f aca="true">RAND()</f>
        <v>0.454223606753017</v>
      </c>
      <c r="B8831" s="1" t="n">
        <f aca="true">RAND()</f>
        <v>0.634324804976631</v>
      </c>
      <c r="C8831" s="1" t="n">
        <f aca="false">ABS(A8831-B8831)</f>
        <v>0.180101198223614</v>
      </c>
    </row>
    <row r="8832" customFormat="false" ht="12.75" hidden="false" customHeight="false" outlineLevel="0" collapsed="false">
      <c r="A8832" s="1" t="n">
        <f aca="true">RAND()</f>
        <v>0.391578967215304</v>
      </c>
      <c r="B8832" s="1" t="n">
        <f aca="true">RAND()</f>
        <v>0.0666996429412582</v>
      </c>
      <c r="C8832" s="1" t="n">
        <f aca="false">ABS(A8832-B8832)</f>
        <v>0.324879324274046</v>
      </c>
    </row>
    <row r="8833" customFormat="false" ht="12.75" hidden="false" customHeight="false" outlineLevel="0" collapsed="false">
      <c r="A8833" s="1" t="n">
        <f aca="true">RAND()</f>
        <v>0.728132321390931</v>
      </c>
      <c r="B8833" s="1" t="n">
        <f aca="true">RAND()</f>
        <v>0.41457061636023</v>
      </c>
      <c r="C8833" s="1" t="n">
        <f aca="false">ABS(A8833-B8833)</f>
        <v>0.313561705030701</v>
      </c>
    </row>
    <row r="8834" customFormat="false" ht="12.75" hidden="false" customHeight="false" outlineLevel="0" collapsed="false">
      <c r="A8834" s="1" t="n">
        <f aca="true">RAND()</f>
        <v>0.395040490787039</v>
      </c>
      <c r="B8834" s="1" t="n">
        <f aca="true">RAND()</f>
        <v>0.187087125531636</v>
      </c>
      <c r="C8834" s="1" t="n">
        <f aca="false">ABS(A8834-B8834)</f>
        <v>0.207953365255404</v>
      </c>
    </row>
    <row r="8835" customFormat="false" ht="12.75" hidden="false" customHeight="false" outlineLevel="0" collapsed="false">
      <c r="A8835" s="1" t="n">
        <f aca="true">RAND()</f>
        <v>0.621763195553091</v>
      </c>
      <c r="B8835" s="1" t="n">
        <f aca="true">RAND()</f>
        <v>0.370720973923586</v>
      </c>
      <c r="C8835" s="1" t="n">
        <f aca="false">ABS(A8835-B8835)</f>
        <v>0.251042221629505</v>
      </c>
    </row>
    <row r="8836" customFormat="false" ht="12.75" hidden="false" customHeight="false" outlineLevel="0" collapsed="false">
      <c r="A8836" s="1" t="n">
        <f aca="true">RAND()</f>
        <v>0.257089238939267</v>
      </c>
      <c r="B8836" s="1" t="n">
        <f aca="true">RAND()</f>
        <v>0.513709877182199</v>
      </c>
      <c r="C8836" s="1" t="n">
        <f aca="false">ABS(A8836-B8836)</f>
        <v>0.256620638242932</v>
      </c>
    </row>
    <row r="8837" customFormat="false" ht="12.75" hidden="false" customHeight="false" outlineLevel="0" collapsed="false">
      <c r="A8837" s="1" t="n">
        <f aca="true">RAND()</f>
        <v>0.157163674346183</v>
      </c>
      <c r="B8837" s="1" t="n">
        <f aca="true">RAND()</f>
        <v>0.674492451269252</v>
      </c>
      <c r="C8837" s="1" t="n">
        <f aca="false">ABS(A8837-B8837)</f>
        <v>0.517328776923069</v>
      </c>
    </row>
    <row r="8838" customFormat="false" ht="12.75" hidden="false" customHeight="false" outlineLevel="0" collapsed="false">
      <c r="A8838" s="1" t="n">
        <f aca="true">RAND()</f>
        <v>0.893385378987566</v>
      </c>
      <c r="B8838" s="1" t="n">
        <f aca="true">RAND()</f>
        <v>0.606179683008154</v>
      </c>
      <c r="C8838" s="1" t="n">
        <f aca="false">ABS(A8838-B8838)</f>
        <v>0.287205695979412</v>
      </c>
    </row>
    <row r="8839" customFormat="false" ht="12.75" hidden="false" customHeight="false" outlineLevel="0" collapsed="false">
      <c r="A8839" s="1" t="n">
        <f aca="true">RAND()</f>
        <v>0.875562874740054</v>
      </c>
      <c r="B8839" s="1" t="n">
        <f aca="true">RAND()</f>
        <v>0.201832414021712</v>
      </c>
      <c r="C8839" s="1" t="n">
        <f aca="false">ABS(A8839-B8839)</f>
        <v>0.673730460718342</v>
      </c>
    </row>
    <row r="8840" customFormat="false" ht="12.75" hidden="false" customHeight="false" outlineLevel="0" collapsed="false">
      <c r="A8840" s="1" t="n">
        <f aca="true">RAND()</f>
        <v>0.485251481466106</v>
      </c>
      <c r="B8840" s="1" t="n">
        <f aca="true">RAND()</f>
        <v>0.150448354819606</v>
      </c>
      <c r="C8840" s="1" t="n">
        <f aca="false">ABS(A8840-B8840)</f>
        <v>0.334803126646501</v>
      </c>
    </row>
    <row r="8841" customFormat="false" ht="12.75" hidden="false" customHeight="false" outlineLevel="0" collapsed="false">
      <c r="A8841" s="1" t="n">
        <f aca="true">RAND()</f>
        <v>0.865138021212399</v>
      </c>
      <c r="B8841" s="1" t="n">
        <f aca="true">RAND()</f>
        <v>0.599493192155387</v>
      </c>
      <c r="C8841" s="1" t="n">
        <f aca="false">ABS(A8841-B8841)</f>
        <v>0.265644829057012</v>
      </c>
    </row>
    <row r="8842" customFormat="false" ht="12.75" hidden="false" customHeight="false" outlineLevel="0" collapsed="false">
      <c r="A8842" s="1" t="n">
        <f aca="true">RAND()</f>
        <v>0.371740564863402</v>
      </c>
      <c r="B8842" s="1" t="n">
        <f aca="true">RAND()</f>
        <v>0.706441710014481</v>
      </c>
      <c r="C8842" s="1" t="n">
        <f aca="false">ABS(A8842-B8842)</f>
        <v>0.33470114515108</v>
      </c>
    </row>
    <row r="8843" customFormat="false" ht="12.75" hidden="false" customHeight="false" outlineLevel="0" collapsed="false">
      <c r="A8843" s="1" t="n">
        <f aca="true">RAND()</f>
        <v>0.365098702236438</v>
      </c>
      <c r="B8843" s="1" t="n">
        <f aca="true">RAND()</f>
        <v>0.528199452771684</v>
      </c>
      <c r="C8843" s="1" t="n">
        <f aca="false">ABS(A8843-B8843)</f>
        <v>0.163100750535246</v>
      </c>
    </row>
    <row r="8844" customFormat="false" ht="12.75" hidden="false" customHeight="false" outlineLevel="0" collapsed="false">
      <c r="A8844" s="1" t="n">
        <f aca="true">RAND()</f>
        <v>0.342238012388259</v>
      </c>
      <c r="B8844" s="1" t="n">
        <f aca="true">RAND()</f>
        <v>0.137694631422532</v>
      </c>
      <c r="C8844" s="1" t="n">
        <f aca="false">ABS(A8844-B8844)</f>
        <v>0.204543380965727</v>
      </c>
    </row>
    <row r="8845" customFormat="false" ht="12.75" hidden="false" customHeight="false" outlineLevel="0" collapsed="false">
      <c r="A8845" s="1" t="n">
        <f aca="true">RAND()</f>
        <v>0.510017897616134</v>
      </c>
      <c r="B8845" s="1" t="n">
        <f aca="true">RAND()</f>
        <v>0.0303172802127787</v>
      </c>
      <c r="C8845" s="1" t="n">
        <f aca="false">ABS(A8845-B8845)</f>
        <v>0.479700617403355</v>
      </c>
    </row>
    <row r="8846" customFormat="false" ht="12.75" hidden="false" customHeight="false" outlineLevel="0" collapsed="false">
      <c r="A8846" s="1" t="n">
        <f aca="true">RAND()</f>
        <v>0.531439631336126</v>
      </c>
      <c r="B8846" s="1" t="n">
        <f aca="true">RAND()</f>
        <v>0.971161921374143</v>
      </c>
      <c r="C8846" s="1" t="n">
        <f aca="false">ABS(A8846-B8846)</f>
        <v>0.439722290038017</v>
      </c>
    </row>
    <row r="8847" customFormat="false" ht="12.75" hidden="false" customHeight="false" outlineLevel="0" collapsed="false">
      <c r="A8847" s="1" t="n">
        <f aca="true">RAND()</f>
        <v>0.585091094834214</v>
      </c>
      <c r="B8847" s="1" t="n">
        <f aca="true">RAND()</f>
        <v>0.955090793382026</v>
      </c>
      <c r="C8847" s="1" t="n">
        <f aca="false">ABS(A8847-B8847)</f>
        <v>0.369999698547812</v>
      </c>
    </row>
    <row r="8848" customFormat="false" ht="12.75" hidden="false" customHeight="false" outlineLevel="0" collapsed="false">
      <c r="A8848" s="1" t="n">
        <f aca="true">RAND()</f>
        <v>0.901377812827262</v>
      </c>
      <c r="B8848" s="1" t="n">
        <f aca="true">RAND()</f>
        <v>0.213594169258554</v>
      </c>
      <c r="C8848" s="1" t="n">
        <f aca="false">ABS(A8848-B8848)</f>
        <v>0.687783643568708</v>
      </c>
    </row>
    <row r="8849" customFormat="false" ht="12.75" hidden="false" customHeight="false" outlineLevel="0" collapsed="false">
      <c r="A8849" s="1" t="n">
        <f aca="true">RAND()</f>
        <v>0.142439215842415</v>
      </c>
      <c r="B8849" s="1" t="n">
        <f aca="true">RAND()</f>
        <v>0.774901029060505</v>
      </c>
      <c r="C8849" s="1" t="n">
        <f aca="false">ABS(A8849-B8849)</f>
        <v>0.63246181321809</v>
      </c>
    </row>
    <row r="8850" customFormat="false" ht="12.75" hidden="false" customHeight="false" outlineLevel="0" collapsed="false">
      <c r="A8850" s="1" t="n">
        <f aca="true">RAND()</f>
        <v>0.151941335772835</v>
      </c>
      <c r="B8850" s="1" t="n">
        <f aca="true">RAND()</f>
        <v>0.0928550623960639</v>
      </c>
      <c r="C8850" s="1" t="n">
        <f aca="false">ABS(A8850-B8850)</f>
        <v>0.0590862733767714</v>
      </c>
    </row>
    <row r="8851" customFormat="false" ht="12.75" hidden="false" customHeight="false" outlineLevel="0" collapsed="false">
      <c r="A8851" s="1" t="n">
        <f aca="true">RAND()</f>
        <v>0.947334189034268</v>
      </c>
      <c r="B8851" s="1" t="n">
        <f aca="true">RAND()</f>
        <v>0.732783133364757</v>
      </c>
      <c r="C8851" s="1" t="n">
        <f aca="false">ABS(A8851-B8851)</f>
        <v>0.214551055669512</v>
      </c>
    </row>
    <row r="8852" customFormat="false" ht="12.75" hidden="false" customHeight="false" outlineLevel="0" collapsed="false">
      <c r="A8852" s="1" t="n">
        <f aca="true">RAND()</f>
        <v>0.615409603289929</v>
      </c>
      <c r="B8852" s="1" t="n">
        <f aca="true">RAND()</f>
        <v>0.61980632176451</v>
      </c>
      <c r="C8852" s="1" t="n">
        <f aca="false">ABS(A8852-B8852)</f>
        <v>0.00439671847458056</v>
      </c>
    </row>
    <row r="8853" customFormat="false" ht="12.75" hidden="false" customHeight="false" outlineLevel="0" collapsed="false">
      <c r="A8853" s="1" t="n">
        <f aca="true">RAND()</f>
        <v>0.588166838959138</v>
      </c>
      <c r="B8853" s="1" t="n">
        <f aca="true">RAND()</f>
        <v>0.0412662528205885</v>
      </c>
      <c r="C8853" s="1" t="n">
        <f aca="false">ABS(A8853-B8853)</f>
        <v>0.54690058613855</v>
      </c>
    </row>
    <row r="8854" customFormat="false" ht="12.75" hidden="false" customHeight="false" outlineLevel="0" collapsed="false">
      <c r="A8854" s="1" t="n">
        <f aca="true">RAND()</f>
        <v>0.73748503204854</v>
      </c>
      <c r="B8854" s="1" t="n">
        <f aca="true">RAND()</f>
        <v>0.683875419706866</v>
      </c>
      <c r="C8854" s="1" t="n">
        <f aca="false">ABS(A8854-B8854)</f>
        <v>0.0536096123416738</v>
      </c>
    </row>
    <row r="8855" customFormat="false" ht="12.75" hidden="false" customHeight="false" outlineLevel="0" collapsed="false">
      <c r="A8855" s="1" t="n">
        <f aca="true">RAND()</f>
        <v>0.43790933222385</v>
      </c>
      <c r="B8855" s="1" t="n">
        <f aca="true">RAND()</f>
        <v>0.0881217124555862</v>
      </c>
      <c r="C8855" s="1" t="n">
        <f aca="false">ABS(A8855-B8855)</f>
        <v>0.349787619768264</v>
      </c>
    </row>
    <row r="8856" customFormat="false" ht="12.75" hidden="false" customHeight="false" outlineLevel="0" collapsed="false">
      <c r="A8856" s="1" t="n">
        <f aca="true">RAND()</f>
        <v>0.984504818018634</v>
      </c>
      <c r="B8856" s="1" t="n">
        <f aca="true">RAND()</f>
        <v>0.453378572417111</v>
      </c>
      <c r="C8856" s="1" t="n">
        <f aca="false">ABS(A8856-B8856)</f>
        <v>0.531126245601524</v>
      </c>
    </row>
    <row r="8857" customFormat="false" ht="12.75" hidden="false" customHeight="false" outlineLevel="0" collapsed="false">
      <c r="A8857" s="1" t="n">
        <f aca="true">RAND()</f>
        <v>0.281843272972456</v>
      </c>
      <c r="B8857" s="1" t="n">
        <f aca="true">RAND()</f>
        <v>0.480571910069408</v>
      </c>
      <c r="C8857" s="1" t="n">
        <f aca="false">ABS(A8857-B8857)</f>
        <v>0.198728637096952</v>
      </c>
    </row>
    <row r="8858" customFormat="false" ht="12.75" hidden="false" customHeight="false" outlineLevel="0" collapsed="false">
      <c r="A8858" s="1" t="n">
        <f aca="true">RAND()</f>
        <v>0.717332388201934</v>
      </c>
      <c r="B8858" s="1" t="n">
        <f aca="true">RAND()</f>
        <v>0.271368483049157</v>
      </c>
      <c r="C8858" s="1" t="n">
        <f aca="false">ABS(A8858-B8858)</f>
        <v>0.445963905152777</v>
      </c>
    </row>
    <row r="8859" customFormat="false" ht="12.75" hidden="false" customHeight="false" outlineLevel="0" collapsed="false">
      <c r="A8859" s="1" t="n">
        <f aca="true">RAND()</f>
        <v>0.751676875367846</v>
      </c>
      <c r="B8859" s="1" t="n">
        <f aca="true">RAND()</f>
        <v>0.0874932171601988</v>
      </c>
      <c r="C8859" s="1" t="n">
        <f aca="false">ABS(A8859-B8859)</f>
        <v>0.664183658207647</v>
      </c>
    </row>
    <row r="8860" customFormat="false" ht="12.75" hidden="false" customHeight="false" outlineLevel="0" collapsed="false">
      <c r="A8860" s="1" t="n">
        <f aca="true">RAND()</f>
        <v>0.19662641688735</v>
      </c>
      <c r="B8860" s="1" t="n">
        <f aca="true">RAND()</f>
        <v>0.535317992361376</v>
      </c>
      <c r="C8860" s="1" t="n">
        <f aca="false">ABS(A8860-B8860)</f>
        <v>0.338691575474026</v>
      </c>
    </row>
    <row r="8861" customFormat="false" ht="12.75" hidden="false" customHeight="false" outlineLevel="0" collapsed="false">
      <c r="A8861" s="1" t="n">
        <f aca="true">RAND()</f>
        <v>0.239136990204142</v>
      </c>
      <c r="B8861" s="1" t="n">
        <f aca="true">RAND()</f>
        <v>0.00834213189186237</v>
      </c>
      <c r="C8861" s="1" t="n">
        <f aca="false">ABS(A8861-B8861)</f>
        <v>0.23079485831228</v>
      </c>
    </row>
    <row r="8862" customFormat="false" ht="12.75" hidden="false" customHeight="false" outlineLevel="0" collapsed="false">
      <c r="A8862" s="1" t="n">
        <f aca="true">RAND()</f>
        <v>0.309058305645964</v>
      </c>
      <c r="B8862" s="1" t="n">
        <f aca="true">RAND()</f>
        <v>0.953919269106368</v>
      </c>
      <c r="C8862" s="1" t="n">
        <f aca="false">ABS(A8862-B8862)</f>
        <v>0.644860963460404</v>
      </c>
    </row>
    <row r="8863" customFormat="false" ht="12.75" hidden="false" customHeight="false" outlineLevel="0" collapsed="false">
      <c r="A8863" s="1" t="n">
        <f aca="true">RAND()</f>
        <v>0.99315983183957</v>
      </c>
      <c r="B8863" s="1" t="n">
        <f aca="true">RAND()</f>
        <v>0.806766126436455</v>
      </c>
      <c r="C8863" s="1" t="n">
        <f aca="false">ABS(A8863-B8863)</f>
        <v>0.186393705403114</v>
      </c>
    </row>
    <row r="8864" customFormat="false" ht="12.75" hidden="false" customHeight="false" outlineLevel="0" collapsed="false">
      <c r="A8864" s="1" t="n">
        <f aca="true">RAND()</f>
        <v>0.425091540934136</v>
      </c>
      <c r="B8864" s="1" t="n">
        <f aca="true">RAND()</f>
        <v>0.548184892697073</v>
      </c>
      <c r="C8864" s="1" t="n">
        <f aca="false">ABS(A8864-B8864)</f>
        <v>0.123093351762937</v>
      </c>
    </row>
    <row r="8865" customFormat="false" ht="12.75" hidden="false" customHeight="false" outlineLevel="0" collapsed="false">
      <c r="A8865" s="1" t="n">
        <f aca="true">RAND()</f>
        <v>0.362889494277585</v>
      </c>
      <c r="B8865" s="1" t="n">
        <f aca="true">RAND()</f>
        <v>0.74666875565935</v>
      </c>
      <c r="C8865" s="1" t="n">
        <f aca="false">ABS(A8865-B8865)</f>
        <v>0.383779261381765</v>
      </c>
    </row>
    <row r="8866" customFormat="false" ht="12.75" hidden="false" customHeight="false" outlineLevel="0" collapsed="false">
      <c r="A8866" s="1" t="n">
        <f aca="true">RAND()</f>
        <v>0.0342657272130172</v>
      </c>
      <c r="B8866" s="1" t="n">
        <f aca="true">RAND()</f>
        <v>0.58615144770858</v>
      </c>
      <c r="C8866" s="1" t="n">
        <f aca="false">ABS(A8866-B8866)</f>
        <v>0.551885720495563</v>
      </c>
    </row>
    <row r="8867" customFormat="false" ht="12.75" hidden="false" customHeight="false" outlineLevel="0" collapsed="false">
      <c r="A8867" s="1" t="n">
        <f aca="true">RAND()</f>
        <v>0.63648600221429</v>
      </c>
      <c r="B8867" s="1" t="n">
        <f aca="true">RAND()</f>
        <v>0.334478948585824</v>
      </c>
      <c r="C8867" s="1" t="n">
        <f aca="false">ABS(A8867-B8867)</f>
        <v>0.302007053628466</v>
      </c>
    </row>
    <row r="8868" customFormat="false" ht="12.75" hidden="false" customHeight="false" outlineLevel="0" collapsed="false">
      <c r="A8868" s="1" t="n">
        <f aca="true">RAND()</f>
        <v>0.612322921915422</v>
      </c>
      <c r="B8868" s="1" t="n">
        <f aca="true">RAND()</f>
        <v>0.77289735802645</v>
      </c>
      <c r="C8868" s="1" t="n">
        <f aca="false">ABS(A8868-B8868)</f>
        <v>0.160574436111028</v>
      </c>
    </row>
    <row r="8869" customFormat="false" ht="12.75" hidden="false" customHeight="false" outlineLevel="0" collapsed="false">
      <c r="A8869" s="1" t="n">
        <f aca="true">RAND()</f>
        <v>0.677919905448641</v>
      </c>
      <c r="B8869" s="1" t="n">
        <f aca="true">RAND()</f>
        <v>0.541271537839795</v>
      </c>
      <c r="C8869" s="1" t="n">
        <f aca="false">ABS(A8869-B8869)</f>
        <v>0.136648367608845</v>
      </c>
    </row>
    <row r="8870" customFormat="false" ht="12.75" hidden="false" customHeight="false" outlineLevel="0" collapsed="false">
      <c r="A8870" s="1" t="n">
        <f aca="true">RAND()</f>
        <v>0.327893738623182</v>
      </c>
      <c r="B8870" s="1" t="n">
        <f aca="true">RAND()</f>
        <v>0.106848356733888</v>
      </c>
      <c r="C8870" s="1" t="n">
        <f aca="false">ABS(A8870-B8870)</f>
        <v>0.221045381889294</v>
      </c>
    </row>
    <row r="8871" customFormat="false" ht="12.75" hidden="false" customHeight="false" outlineLevel="0" collapsed="false">
      <c r="A8871" s="1" t="n">
        <f aca="true">RAND()</f>
        <v>0.755066511808203</v>
      </c>
      <c r="B8871" s="1" t="n">
        <f aca="true">RAND()</f>
        <v>0.0555768708247071</v>
      </c>
      <c r="C8871" s="1" t="n">
        <f aca="false">ABS(A8871-B8871)</f>
        <v>0.699489640983496</v>
      </c>
    </row>
    <row r="8872" customFormat="false" ht="12.75" hidden="false" customHeight="false" outlineLevel="0" collapsed="false">
      <c r="A8872" s="1" t="n">
        <f aca="true">RAND()</f>
        <v>0.219310021765081</v>
      </c>
      <c r="B8872" s="1" t="n">
        <f aca="true">RAND()</f>
        <v>0.580463117845927</v>
      </c>
      <c r="C8872" s="1" t="n">
        <f aca="false">ABS(A8872-B8872)</f>
        <v>0.361153096080846</v>
      </c>
    </row>
    <row r="8873" customFormat="false" ht="12.75" hidden="false" customHeight="false" outlineLevel="0" collapsed="false">
      <c r="A8873" s="1" t="n">
        <f aca="true">RAND()</f>
        <v>0.430075799947553</v>
      </c>
      <c r="B8873" s="1" t="n">
        <f aca="true">RAND()</f>
        <v>0.764730439618311</v>
      </c>
      <c r="C8873" s="1" t="n">
        <f aca="false">ABS(A8873-B8873)</f>
        <v>0.334654639670758</v>
      </c>
    </row>
    <row r="8874" customFormat="false" ht="12.75" hidden="false" customHeight="false" outlineLevel="0" collapsed="false">
      <c r="A8874" s="1" t="n">
        <f aca="true">RAND()</f>
        <v>0.657413878244537</v>
      </c>
      <c r="B8874" s="1" t="n">
        <f aca="true">RAND()</f>
        <v>0.499706377198828</v>
      </c>
      <c r="C8874" s="1" t="n">
        <f aca="false">ABS(A8874-B8874)</f>
        <v>0.157707501045709</v>
      </c>
    </row>
    <row r="8875" customFormat="false" ht="12.75" hidden="false" customHeight="false" outlineLevel="0" collapsed="false">
      <c r="A8875" s="1" t="n">
        <f aca="true">RAND()</f>
        <v>0.00893451116682448</v>
      </c>
      <c r="B8875" s="1" t="n">
        <f aca="true">RAND()</f>
        <v>0.888879387185803</v>
      </c>
      <c r="C8875" s="1" t="n">
        <f aca="false">ABS(A8875-B8875)</f>
        <v>0.879944876018978</v>
      </c>
    </row>
    <row r="8876" customFormat="false" ht="12.75" hidden="false" customHeight="false" outlineLevel="0" collapsed="false">
      <c r="A8876" s="1" t="n">
        <f aca="true">RAND()</f>
        <v>0.146347875968259</v>
      </c>
      <c r="B8876" s="1" t="n">
        <f aca="true">RAND()</f>
        <v>0.398355012426624</v>
      </c>
      <c r="C8876" s="1" t="n">
        <f aca="false">ABS(A8876-B8876)</f>
        <v>0.252007136458365</v>
      </c>
    </row>
    <row r="8877" customFormat="false" ht="12.75" hidden="false" customHeight="false" outlineLevel="0" collapsed="false">
      <c r="A8877" s="1" t="n">
        <f aca="true">RAND()</f>
        <v>0.995535351560538</v>
      </c>
      <c r="B8877" s="1" t="n">
        <f aca="true">RAND()</f>
        <v>0.534863559479619</v>
      </c>
      <c r="C8877" s="1" t="n">
        <f aca="false">ABS(A8877-B8877)</f>
        <v>0.460671792080919</v>
      </c>
    </row>
    <row r="8878" customFormat="false" ht="12.75" hidden="false" customHeight="false" outlineLevel="0" collapsed="false">
      <c r="A8878" s="1" t="n">
        <f aca="true">RAND()</f>
        <v>0.378850148087056</v>
      </c>
      <c r="B8878" s="1" t="n">
        <f aca="true">RAND()</f>
        <v>0.80746811286461</v>
      </c>
      <c r="C8878" s="1" t="n">
        <f aca="false">ABS(A8878-B8878)</f>
        <v>0.428617964777554</v>
      </c>
    </row>
    <row r="8879" customFormat="false" ht="12.75" hidden="false" customHeight="false" outlineLevel="0" collapsed="false">
      <c r="A8879" s="1" t="n">
        <f aca="true">RAND()</f>
        <v>0.0684505477608435</v>
      </c>
      <c r="B8879" s="1" t="n">
        <f aca="true">RAND()</f>
        <v>0.137304502191687</v>
      </c>
      <c r="C8879" s="1" t="n">
        <f aca="false">ABS(A8879-B8879)</f>
        <v>0.0688539544308435</v>
      </c>
    </row>
    <row r="8880" customFormat="false" ht="12.75" hidden="false" customHeight="false" outlineLevel="0" collapsed="false">
      <c r="A8880" s="1" t="n">
        <f aca="true">RAND()</f>
        <v>0.312578709311521</v>
      </c>
      <c r="B8880" s="1" t="n">
        <f aca="true">RAND()</f>
        <v>0.756568154965064</v>
      </c>
      <c r="C8880" s="1" t="n">
        <f aca="false">ABS(A8880-B8880)</f>
        <v>0.443989445653543</v>
      </c>
    </row>
    <row r="8881" customFormat="false" ht="12.75" hidden="false" customHeight="false" outlineLevel="0" collapsed="false">
      <c r="A8881" s="1" t="n">
        <f aca="true">RAND()</f>
        <v>0.580209133956597</v>
      </c>
      <c r="B8881" s="1" t="n">
        <f aca="true">RAND()</f>
        <v>0.396020214150971</v>
      </c>
      <c r="C8881" s="1" t="n">
        <f aca="false">ABS(A8881-B8881)</f>
        <v>0.184188919805626</v>
      </c>
    </row>
    <row r="8882" customFormat="false" ht="12.75" hidden="false" customHeight="false" outlineLevel="0" collapsed="false">
      <c r="A8882" s="1" t="n">
        <f aca="true">RAND()</f>
        <v>0.880018595854535</v>
      </c>
      <c r="B8882" s="1" t="n">
        <f aca="true">RAND()</f>
        <v>0.659642107748635</v>
      </c>
      <c r="C8882" s="1" t="n">
        <f aca="false">ABS(A8882-B8882)</f>
        <v>0.2203764881059</v>
      </c>
    </row>
    <row r="8883" customFormat="false" ht="12.75" hidden="false" customHeight="false" outlineLevel="0" collapsed="false">
      <c r="A8883" s="1" t="n">
        <f aca="true">RAND()</f>
        <v>0.43059713426481</v>
      </c>
      <c r="B8883" s="1" t="n">
        <f aca="true">RAND()</f>
        <v>0.0387804080572407</v>
      </c>
      <c r="C8883" s="1" t="n">
        <f aca="false">ABS(A8883-B8883)</f>
        <v>0.391816726207569</v>
      </c>
    </row>
    <row r="8884" customFormat="false" ht="12.75" hidden="false" customHeight="false" outlineLevel="0" collapsed="false">
      <c r="A8884" s="1" t="n">
        <f aca="true">RAND()</f>
        <v>0.591402919247554</v>
      </c>
      <c r="B8884" s="1" t="n">
        <f aca="true">RAND()</f>
        <v>0.107434325985606</v>
      </c>
      <c r="C8884" s="1" t="n">
        <f aca="false">ABS(A8884-B8884)</f>
        <v>0.483968593261949</v>
      </c>
    </row>
    <row r="8885" customFormat="false" ht="12.75" hidden="false" customHeight="false" outlineLevel="0" collapsed="false">
      <c r="A8885" s="1" t="n">
        <f aca="true">RAND()</f>
        <v>0.939775324399494</v>
      </c>
      <c r="B8885" s="1" t="n">
        <f aca="true">RAND()</f>
        <v>0.237253176014412</v>
      </c>
      <c r="C8885" s="1" t="n">
        <f aca="false">ABS(A8885-B8885)</f>
        <v>0.702522148385082</v>
      </c>
    </row>
    <row r="8886" customFormat="false" ht="12.75" hidden="false" customHeight="false" outlineLevel="0" collapsed="false">
      <c r="A8886" s="1" t="n">
        <f aca="true">RAND()</f>
        <v>0.60225480865248</v>
      </c>
      <c r="B8886" s="1" t="n">
        <f aca="true">RAND()</f>
        <v>0.190351568938624</v>
      </c>
      <c r="C8886" s="1" t="n">
        <f aca="false">ABS(A8886-B8886)</f>
        <v>0.411903239713855</v>
      </c>
    </row>
    <row r="8887" customFormat="false" ht="12.75" hidden="false" customHeight="false" outlineLevel="0" collapsed="false">
      <c r="A8887" s="1" t="n">
        <f aca="true">RAND()</f>
        <v>0.873487658967566</v>
      </c>
      <c r="B8887" s="1" t="n">
        <f aca="true">RAND()</f>
        <v>0.953373798031699</v>
      </c>
      <c r="C8887" s="1" t="n">
        <f aca="false">ABS(A8887-B8887)</f>
        <v>0.0798861390641329</v>
      </c>
    </row>
    <row r="8888" customFormat="false" ht="12.75" hidden="false" customHeight="false" outlineLevel="0" collapsed="false">
      <c r="A8888" s="1" t="n">
        <f aca="true">RAND()</f>
        <v>0.445521450048051</v>
      </c>
      <c r="B8888" s="1" t="n">
        <f aca="true">RAND()</f>
        <v>0.806452894586678</v>
      </c>
      <c r="C8888" s="1" t="n">
        <f aca="false">ABS(A8888-B8888)</f>
        <v>0.360931444538627</v>
      </c>
    </row>
    <row r="8889" customFormat="false" ht="12.75" hidden="false" customHeight="false" outlineLevel="0" collapsed="false">
      <c r="A8889" s="1" t="n">
        <f aca="true">RAND()</f>
        <v>0.132329819012287</v>
      </c>
      <c r="B8889" s="1" t="n">
        <f aca="true">RAND()</f>
        <v>0.515425510449297</v>
      </c>
      <c r="C8889" s="1" t="n">
        <f aca="false">ABS(A8889-B8889)</f>
        <v>0.38309569143701</v>
      </c>
    </row>
    <row r="8890" customFormat="false" ht="12.75" hidden="false" customHeight="false" outlineLevel="0" collapsed="false">
      <c r="A8890" s="1" t="n">
        <f aca="true">RAND()</f>
        <v>0.570231152926584</v>
      </c>
      <c r="B8890" s="1" t="n">
        <f aca="true">RAND()</f>
        <v>0.803701227463677</v>
      </c>
      <c r="C8890" s="1" t="n">
        <f aca="false">ABS(A8890-B8890)</f>
        <v>0.233470074537092</v>
      </c>
    </row>
    <row r="8891" customFormat="false" ht="12.75" hidden="false" customHeight="false" outlineLevel="0" collapsed="false">
      <c r="A8891" s="1" t="n">
        <f aca="true">RAND()</f>
        <v>0.0766151091058964</v>
      </c>
      <c r="B8891" s="1" t="n">
        <f aca="true">RAND()</f>
        <v>0.144355319036468</v>
      </c>
      <c r="C8891" s="1" t="n">
        <f aca="false">ABS(A8891-B8891)</f>
        <v>0.0677402099305721</v>
      </c>
    </row>
    <row r="8892" customFormat="false" ht="12.75" hidden="false" customHeight="false" outlineLevel="0" collapsed="false">
      <c r="A8892" s="1" t="n">
        <f aca="true">RAND()</f>
        <v>0.313510274818979</v>
      </c>
      <c r="B8892" s="1" t="n">
        <f aca="true">RAND()</f>
        <v>0.307203825111387</v>
      </c>
      <c r="C8892" s="1" t="n">
        <f aca="false">ABS(A8892-B8892)</f>
        <v>0.00630644970759203</v>
      </c>
    </row>
    <row r="8893" customFormat="false" ht="12.75" hidden="false" customHeight="false" outlineLevel="0" collapsed="false">
      <c r="A8893" s="1" t="n">
        <f aca="true">RAND()</f>
        <v>0.589868674529416</v>
      </c>
      <c r="B8893" s="1" t="n">
        <f aca="true">RAND()</f>
        <v>0.740578623373568</v>
      </c>
      <c r="C8893" s="1" t="n">
        <f aca="false">ABS(A8893-B8893)</f>
        <v>0.150709948844153</v>
      </c>
    </row>
    <row r="8894" customFormat="false" ht="12.75" hidden="false" customHeight="false" outlineLevel="0" collapsed="false">
      <c r="A8894" s="1" t="n">
        <f aca="true">RAND()</f>
        <v>0.633551634663243</v>
      </c>
      <c r="B8894" s="1" t="n">
        <f aca="true">RAND()</f>
        <v>0.677646279053337</v>
      </c>
      <c r="C8894" s="1" t="n">
        <f aca="false">ABS(A8894-B8894)</f>
        <v>0.0440946443900935</v>
      </c>
    </row>
    <row r="8895" customFormat="false" ht="12.75" hidden="false" customHeight="false" outlineLevel="0" collapsed="false">
      <c r="A8895" s="1" t="n">
        <f aca="true">RAND()</f>
        <v>0.0495165100778381</v>
      </c>
      <c r="B8895" s="1" t="n">
        <f aca="true">RAND()</f>
        <v>0.0613455019001409</v>
      </c>
      <c r="C8895" s="1" t="n">
        <f aca="false">ABS(A8895-B8895)</f>
        <v>0.0118289918223028</v>
      </c>
    </row>
    <row r="8896" customFormat="false" ht="12.75" hidden="false" customHeight="false" outlineLevel="0" collapsed="false">
      <c r="A8896" s="1" t="n">
        <f aca="true">RAND()</f>
        <v>0.273333833474302</v>
      </c>
      <c r="B8896" s="1" t="n">
        <f aca="true">RAND()</f>
        <v>0.361026207889987</v>
      </c>
      <c r="C8896" s="1" t="n">
        <f aca="false">ABS(A8896-B8896)</f>
        <v>0.0876923744156857</v>
      </c>
    </row>
    <row r="8897" customFormat="false" ht="12.75" hidden="false" customHeight="false" outlineLevel="0" collapsed="false">
      <c r="A8897" s="1" t="n">
        <f aca="true">RAND()</f>
        <v>0.445525842742401</v>
      </c>
      <c r="B8897" s="1" t="n">
        <f aca="true">RAND()</f>
        <v>0.00678493802749015</v>
      </c>
      <c r="C8897" s="1" t="n">
        <f aca="false">ABS(A8897-B8897)</f>
        <v>0.438740904714911</v>
      </c>
    </row>
    <row r="8898" customFormat="false" ht="12.75" hidden="false" customHeight="false" outlineLevel="0" collapsed="false">
      <c r="A8898" s="1" t="n">
        <f aca="true">RAND()</f>
        <v>0.932786218169356</v>
      </c>
      <c r="B8898" s="1" t="n">
        <f aca="true">RAND()</f>
        <v>0.536506998028057</v>
      </c>
      <c r="C8898" s="1" t="n">
        <f aca="false">ABS(A8898-B8898)</f>
        <v>0.396279220141299</v>
      </c>
    </row>
    <row r="8899" customFormat="false" ht="12.75" hidden="false" customHeight="false" outlineLevel="0" collapsed="false">
      <c r="A8899" s="1" t="n">
        <f aca="true">RAND()</f>
        <v>0.88451531693765</v>
      </c>
      <c r="B8899" s="1" t="n">
        <f aca="true">RAND()</f>
        <v>0.87251342032942</v>
      </c>
      <c r="C8899" s="1" t="n">
        <f aca="false">ABS(A8899-B8899)</f>
        <v>0.0120018966082295</v>
      </c>
    </row>
    <row r="8900" customFormat="false" ht="12.75" hidden="false" customHeight="false" outlineLevel="0" collapsed="false">
      <c r="A8900" s="1" t="n">
        <f aca="true">RAND()</f>
        <v>0.446477564539891</v>
      </c>
      <c r="B8900" s="1" t="n">
        <f aca="true">RAND()</f>
        <v>0.725036597011503</v>
      </c>
      <c r="C8900" s="1" t="n">
        <f aca="false">ABS(A8900-B8900)</f>
        <v>0.278559032471612</v>
      </c>
    </row>
    <row r="8901" customFormat="false" ht="12.75" hidden="false" customHeight="false" outlineLevel="0" collapsed="false">
      <c r="A8901" s="1" t="n">
        <f aca="true">RAND()</f>
        <v>0.755566966540361</v>
      </c>
      <c r="B8901" s="1" t="n">
        <f aca="true">RAND()</f>
        <v>0.892952614721682</v>
      </c>
      <c r="C8901" s="1" t="n">
        <f aca="false">ABS(A8901-B8901)</f>
        <v>0.137385648181321</v>
      </c>
    </row>
    <row r="8902" customFormat="false" ht="12.75" hidden="false" customHeight="false" outlineLevel="0" collapsed="false">
      <c r="A8902" s="1" t="n">
        <f aca="true">RAND()</f>
        <v>0.973439562262214</v>
      </c>
      <c r="B8902" s="1" t="n">
        <f aca="true">RAND()</f>
        <v>0.844502453140383</v>
      </c>
      <c r="C8902" s="1" t="n">
        <f aca="false">ABS(A8902-B8902)</f>
        <v>0.128937109121831</v>
      </c>
    </row>
    <row r="8903" customFormat="false" ht="12.75" hidden="false" customHeight="false" outlineLevel="0" collapsed="false">
      <c r="A8903" s="1" t="n">
        <f aca="true">RAND()</f>
        <v>0.289174617844797</v>
      </c>
      <c r="B8903" s="1" t="n">
        <f aca="true">RAND()</f>
        <v>0.326131764065813</v>
      </c>
      <c r="C8903" s="1" t="n">
        <f aca="false">ABS(A8903-B8903)</f>
        <v>0.0369571462210156</v>
      </c>
    </row>
    <row r="8904" customFormat="false" ht="12.75" hidden="false" customHeight="false" outlineLevel="0" collapsed="false">
      <c r="A8904" s="1" t="n">
        <f aca="true">RAND()</f>
        <v>0.251546386136033</v>
      </c>
      <c r="B8904" s="1" t="n">
        <f aca="true">RAND()</f>
        <v>0.411238268084125</v>
      </c>
      <c r="C8904" s="1" t="n">
        <f aca="false">ABS(A8904-B8904)</f>
        <v>0.159691881948092</v>
      </c>
    </row>
    <row r="8905" customFormat="false" ht="12.75" hidden="false" customHeight="false" outlineLevel="0" collapsed="false">
      <c r="A8905" s="1" t="n">
        <f aca="true">RAND()</f>
        <v>0.100611035033395</v>
      </c>
      <c r="B8905" s="1" t="n">
        <f aca="true">RAND()</f>
        <v>0.49213806605747</v>
      </c>
      <c r="C8905" s="1" t="n">
        <f aca="false">ABS(A8905-B8905)</f>
        <v>0.391527031024074</v>
      </c>
    </row>
    <row r="8906" customFormat="false" ht="12.75" hidden="false" customHeight="false" outlineLevel="0" collapsed="false">
      <c r="A8906" s="1" t="n">
        <f aca="true">RAND()</f>
        <v>0.517979379957395</v>
      </c>
      <c r="B8906" s="1" t="n">
        <f aca="true">RAND()</f>
        <v>0.1688878126194</v>
      </c>
      <c r="C8906" s="1" t="n">
        <f aca="false">ABS(A8906-B8906)</f>
        <v>0.349091567337995</v>
      </c>
    </row>
    <row r="8907" customFormat="false" ht="12.75" hidden="false" customHeight="false" outlineLevel="0" collapsed="false">
      <c r="A8907" s="1" t="n">
        <f aca="true">RAND()</f>
        <v>0.946593951148356</v>
      </c>
      <c r="B8907" s="1" t="n">
        <f aca="true">RAND()</f>
        <v>0.236712787309682</v>
      </c>
      <c r="C8907" s="1" t="n">
        <f aca="false">ABS(A8907-B8907)</f>
        <v>0.709881163838674</v>
      </c>
    </row>
    <row r="8908" customFormat="false" ht="12.75" hidden="false" customHeight="false" outlineLevel="0" collapsed="false">
      <c r="A8908" s="1" t="n">
        <f aca="true">RAND()</f>
        <v>0.645783271574207</v>
      </c>
      <c r="B8908" s="1" t="n">
        <f aca="true">RAND()</f>
        <v>0.458895008269426</v>
      </c>
      <c r="C8908" s="1" t="n">
        <f aca="false">ABS(A8908-B8908)</f>
        <v>0.186888263304781</v>
      </c>
    </row>
    <row r="8909" customFormat="false" ht="12.75" hidden="false" customHeight="false" outlineLevel="0" collapsed="false">
      <c r="A8909" s="1" t="n">
        <f aca="true">RAND()</f>
        <v>0.221451873654225</v>
      </c>
      <c r="B8909" s="1" t="n">
        <f aca="true">RAND()</f>
        <v>0.0853912173065009</v>
      </c>
      <c r="C8909" s="1" t="n">
        <f aca="false">ABS(A8909-B8909)</f>
        <v>0.136060656347724</v>
      </c>
    </row>
    <row r="8910" customFormat="false" ht="12.75" hidden="false" customHeight="false" outlineLevel="0" collapsed="false">
      <c r="A8910" s="1" t="n">
        <f aca="true">RAND()</f>
        <v>0.30333744659917</v>
      </c>
      <c r="B8910" s="1" t="n">
        <f aca="true">RAND()</f>
        <v>0.542306673617233</v>
      </c>
      <c r="C8910" s="1" t="n">
        <f aca="false">ABS(A8910-B8910)</f>
        <v>0.238969227018062</v>
      </c>
    </row>
    <row r="8911" customFormat="false" ht="12.75" hidden="false" customHeight="false" outlineLevel="0" collapsed="false">
      <c r="A8911" s="1" t="n">
        <f aca="true">RAND()</f>
        <v>0.560296822769562</v>
      </c>
      <c r="B8911" s="1" t="n">
        <f aca="true">RAND()</f>
        <v>0.24297850091708</v>
      </c>
      <c r="C8911" s="1" t="n">
        <f aca="false">ABS(A8911-B8911)</f>
        <v>0.317318321852482</v>
      </c>
    </row>
    <row r="8912" customFormat="false" ht="12.75" hidden="false" customHeight="false" outlineLevel="0" collapsed="false">
      <c r="A8912" s="1" t="n">
        <f aca="true">RAND()</f>
        <v>0.940988509238262</v>
      </c>
      <c r="B8912" s="1" t="n">
        <f aca="true">RAND()</f>
        <v>0.975959609616741</v>
      </c>
      <c r="C8912" s="1" t="n">
        <f aca="false">ABS(A8912-B8912)</f>
        <v>0.0349711003784797</v>
      </c>
    </row>
    <row r="8913" customFormat="false" ht="12.75" hidden="false" customHeight="false" outlineLevel="0" collapsed="false">
      <c r="A8913" s="1" t="n">
        <f aca="true">RAND()</f>
        <v>0.129978016760793</v>
      </c>
      <c r="B8913" s="1" t="n">
        <f aca="true">RAND()</f>
        <v>0.0423094619630139</v>
      </c>
      <c r="C8913" s="1" t="n">
        <f aca="false">ABS(A8913-B8913)</f>
        <v>0.0876685547977789</v>
      </c>
    </row>
    <row r="8914" customFormat="false" ht="12.75" hidden="false" customHeight="false" outlineLevel="0" collapsed="false">
      <c r="A8914" s="1" t="n">
        <f aca="true">RAND()</f>
        <v>0.603098572272115</v>
      </c>
      <c r="B8914" s="1" t="n">
        <f aca="true">RAND()</f>
        <v>0.613255557877322</v>
      </c>
      <c r="C8914" s="1" t="n">
        <f aca="false">ABS(A8914-B8914)</f>
        <v>0.0101569856052068</v>
      </c>
    </row>
    <row r="8915" customFormat="false" ht="12.75" hidden="false" customHeight="false" outlineLevel="0" collapsed="false">
      <c r="A8915" s="1" t="n">
        <f aca="true">RAND()</f>
        <v>0.611899800936</v>
      </c>
      <c r="B8915" s="1" t="n">
        <f aca="true">RAND()</f>
        <v>0.241994161609019</v>
      </c>
      <c r="C8915" s="1" t="n">
        <f aca="false">ABS(A8915-B8915)</f>
        <v>0.369905639326981</v>
      </c>
    </row>
    <row r="8916" customFormat="false" ht="12.75" hidden="false" customHeight="false" outlineLevel="0" collapsed="false">
      <c r="A8916" s="1" t="n">
        <f aca="true">RAND()</f>
        <v>0.0419122219683596</v>
      </c>
      <c r="B8916" s="1" t="n">
        <f aca="true">RAND()</f>
        <v>0.558848048071985</v>
      </c>
      <c r="C8916" s="1" t="n">
        <f aca="false">ABS(A8916-B8916)</f>
        <v>0.516935826103625</v>
      </c>
    </row>
    <row r="8917" customFormat="false" ht="12.75" hidden="false" customHeight="false" outlineLevel="0" collapsed="false">
      <c r="A8917" s="1" t="n">
        <f aca="true">RAND()</f>
        <v>0.868561510346923</v>
      </c>
      <c r="B8917" s="1" t="n">
        <f aca="true">RAND()</f>
        <v>0.0267830135578947</v>
      </c>
      <c r="C8917" s="1" t="n">
        <f aca="false">ABS(A8917-B8917)</f>
        <v>0.841778496789028</v>
      </c>
    </row>
    <row r="8918" customFormat="false" ht="12.75" hidden="false" customHeight="false" outlineLevel="0" collapsed="false">
      <c r="A8918" s="1" t="n">
        <f aca="true">RAND()</f>
        <v>0.90172860666838</v>
      </c>
      <c r="B8918" s="1" t="n">
        <f aca="true">RAND()</f>
        <v>0.661717737309459</v>
      </c>
      <c r="C8918" s="1" t="n">
        <f aca="false">ABS(A8918-B8918)</f>
        <v>0.240010869358921</v>
      </c>
    </row>
    <row r="8919" customFormat="false" ht="12.75" hidden="false" customHeight="false" outlineLevel="0" collapsed="false">
      <c r="A8919" s="1" t="n">
        <f aca="true">RAND()</f>
        <v>0.974098695740978</v>
      </c>
      <c r="B8919" s="1" t="n">
        <f aca="true">RAND()</f>
        <v>0.27111198372129</v>
      </c>
      <c r="C8919" s="1" t="n">
        <f aca="false">ABS(A8919-B8919)</f>
        <v>0.702986712019688</v>
      </c>
    </row>
    <row r="8920" customFormat="false" ht="12.75" hidden="false" customHeight="false" outlineLevel="0" collapsed="false">
      <c r="A8920" s="1" t="n">
        <f aca="true">RAND()</f>
        <v>0.44828000985047</v>
      </c>
      <c r="B8920" s="1" t="n">
        <f aca="true">RAND()</f>
        <v>0.137459674566227</v>
      </c>
      <c r="C8920" s="1" t="n">
        <f aca="false">ABS(A8920-B8920)</f>
        <v>0.310820335284243</v>
      </c>
    </row>
    <row r="8921" customFormat="false" ht="12.75" hidden="false" customHeight="false" outlineLevel="0" collapsed="false">
      <c r="A8921" s="1" t="n">
        <f aca="true">RAND()</f>
        <v>0.0679354549256956</v>
      </c>
      <c r="B8921" s="1" t="n">
        <f aca="true">RAND()</f>
        <v>0.283641666423871</v>
      </c>
      <c r="C8921" s="1" t="n">
        <f aca="false">ABS(A8921-B8921)</f>
        <v>0.215706211498176</v>
      </c>
    </row>
    <row r="8922" customFormat="false" ht="12.75" hidden="false" customHeight="false" outlineLevel="0" collapsed="false">
      <c r="A8922" s="1" t="n">
        <f aca="true">RAND()</f>
        <v>0.359880292632849</v>
      </c>
      <c r="B8922" s="1" t="n">
        <f aca="true">RAND()</f>
        <v>0.5399018300042</v>
      </c>
      <c r="C8922" s="1" t="n">
        <f aca="false">ABS(A8922-B8922)</f>
        <v>0.180021537371352</v>
      </c>
    </row>
    <row r="8923" customFormat="false" ht="12.75" hidden="false" customHeight="false" outlineLevel="0" collapsed="false">
      <c r="A8923" s="1" t="n">
        <f aca="true">RAND()</f>
        <v>0.213906039269966</v>
      </c>
      <c r="B8923" s="1" t="n">
        <f aca="true">RAND()</f>
        <v>0.861231133144154</v>
      </c>
      <c r="C8923" s="1" t="n">
        <f aca="false">ABS(A8923-B8923)</f>
        <v>0.647325093874189</v>
      </c>
    </row>
    <row r="8924" customFormat="false" ht="12.75" hidden="false" customHeight="false" outlineLevel="0" collapsed="false">
      <c r="A8924" s="1" t="n">
        <f aca="true">RAND()</f>
        <v>0.714067348722754</v>
      </c>
      <c r="B8924" s="1" t="n">
        <f aca="true">RAND()</f>
        <v>0.412608242712986</v>
      </c>
      <c r="C8924" s="1" t="n">
        <f aca="false">ABS(A8924-B8924)</f>
        <v>0.301459106009768</v>
      </c>
    </row>
    <row r="8925" customFormat="false" ht="12.75" hidden="false" customHeight="false" outlineLevel="0" collapsed="false">
      <c r="A8925" s="1" t="n">
        <f aca="true">RAND()</f>
        <v>0.755492053607832</v>
      </c>
      <c r="B8925" s="1" t="n">
        <f aca="true">RAND()</f>
        <v>0.416910601396602</v>
      </c>
      <c r="C8925" s="1" t="n">
        <f aca="false">ABS(A8925-B8925)</f>
        <v>0.338581452211231</v>
      </c>
    </row>
    <row r="8926" customFormat="false" ht="12.75" hidden="false" customHeight="false" outlineLevel="0" collapsed="false">
      <c r="A8926" s="1" t="n">
        <f aca="true">RAND()</f>
        <v>0.0116207505066266</v>
      </c>
      <c r="B8926" s="1" t="n">
        <f aca="true">RAND()</f>
        <v>0.388900907059196</v>
      </c>
      <c r="C8926" s="1" t="n">
        <f aca="false">ABS(A8926-B8926)</f>
        <v>0.37728015655257</v>
      </c>
    </row>
    <row r="8927" customFormat="false" ht="12.75" hidden="false" customHeight="false" outlineLevel="0" collapsed="false">
      <c r="A8927" s="1" t="n">
        <f aca="true">RAND()</f>
        <v>0.935942109640028</v>
      </c>
      <c r="B8927" s="1" t="n">
        <f aca="true">RAND()</f>
        <v>0.0256437980606774</v>
      </c>
      <c r="C8927" s="1" t="n">
        <f aca="false">ABS(A8927-B8927)</f>
        <v>0.91029831157935</v>
      </c>
    </row>
    <row r="8928" customFormat="false" ht="12.75" hidden="false" customHeight="false" outlineLevel="0" collapsed="false">
      <c r="A8928" s="1" t="n">
        <f aca="true">RAND()</f>
        <v>0.505424045780594</v>
      </c>
      <c r="B8928" s="1" t="n">
        <f aca="true">RAND()</f>
        <v>0.922141231768793</v>
      </c>
      <c r="C8928" s="1" t="n">
        <f aca="false">ABS(A8928-B8928)</f>
        <v>0.416717185988199</v>
      </c>
    </row>
    <row r="8929" customFormat="false" ht="12.75" hidden="false" customHeight="false" outlineLevel="0" collapsed="false">
      <c r="A8929" s="1" t="n">
        <f aca="true">RAND()</f>
        <v>0.015884505512563</v>
      </c>
      <c r="B8929" s="1" t="n">
        <f aca="true">RAND()</f>
        <v>0.188076258695532</v>
      </c>
      <c r="C8929" s="1" t="n">
        <f aca="false">ABS(A8929-B8929)</f>
        <v>0.172191753182969</v>
      </c>
    </row>
    <row r="8930" customFormat="false" ht="12.75" hidden="false" customHeight="false" outlineLevel="0" collapsed="false">
      <c r="A8930" s="1" t="n">
        <f aca="true">RAND()</f>
        <v>0.826931730141907</v>
      </c>
      <c r="B8930" s="1" t="n">
        <f aca="true">RAND()</f>
        <v>0.751325083675987</v>
      </c>
      <c r="C8930" s="1" t="n">
        <f aca="false">ABS(A8930-B8930)</f>
        <v>0.0756066464659201</v>
      </c>
    </row>
    <row r="8931" customFormat="false" ht="12.75" hidden="false" customHeight="false" outlineLevel="0" collapsed="false">
      <c r="A8931" s="1" t="n">
        <f aca="true">RAND()</f>
        <v>0.988350683347937</v>
      </c>
      <c r="B8931" s="1" t="n">
        <f aca="true">RAND()</f>
        <v>0.41740554660173</v>
      </c>
      <c r="C8931" s="1" t="n">
        <f aca="false">ABS(A8931-B8931)</f>
        <v>0.570945136746207</v>
      </c>
    </row>
    <row r="8932" customFormat="false" ht="12.75" hidden="false" customHeight="false" outlineLevel="0" collapsed="false">
      <c r="A8932" s="1" t="n">
        <f aca="true">RAND()</f>
        <v>0.366615035752375</v>
      </c>
      <c r="B8932" s="1" t="n">
        <f aca="true">RAND()</f>
        <v>0.205280094995706</v>
      </c>
      <c r="C8932" s="1" t="n">
        <f aca="false">ABS(A8932-B8932)</f>
        <v>0.161334940756668</v>
      </c>
    </row>
    <row r="8933" customFormat="false" ht="12.75" hidden="false" customHeight="false" outlineLevel="0" collapsed="false">
      <c r="A8933" s="1" t="n">
        <f aca="true">RAND()</f>
        <v>0.0591497994398078</v>
      </c>
      <c r="B8933" s="1" t="n">
        <f aca="true">RAND()</f>
        <v>0.766015650201608</v>
      </c>
      <c r="C8933" s="1" t="n">
        <f aca="false">ABS(A8933-B8933)</f>
        <v>0.7068658507618</v>
      </c>
    </row>
    <row r="8934" customFormat="false" ht="12.75" hidden="false" customHeight="false" outlineLevel="0" collapsed="false">
      <c r="A8934" s="1" t="n">
        <f aca="true">RAND()</f>
        <v>0.28304657511319</v>
      </c>
      <c r="B8934" s="1" t="n">
        <f aca="true">RAND()</f>
        <v>0.931658598388772</v>
      </c>
      <c r="C8934" s="1" t="n">
        <f aca="false">ABS(A8934-B8934)</f>
        <v>0.648612023275582</v>
      </c>
    </row>
    <row r="8935" customFormat="false" ht="12.75" hidden="false" customHeight="false" outlineLevel="0" collapsed="false">
      <c r="A8935" s="1" t="n">
        <f aca="true">RAND()</f>
        <v>0.360327778403877</v>
      </c>
      <c r="B8935" s="1" t="n">
        <f aca="true">RAND()</f>
        <v>0.64676259909439</v>
      </c>
      <c r="C8935" s="1" t="n">
        <f aca="false">ABS(A8935-B8935)</f>
        <v>0.286434820690513</v>
      </c>
    </row>
    <row r="8936" customFormat="false" ht="12.75" hidden="false" customHeight="false" outlineLevel="0" collapsed="false">
      <c r="A8936" s="1" t="n">
        <f aca="true">RAND()</f>
        <v>0.616314596596389</v>
      </c>
      <c r="B8936" s="1" t="n">
        <f aca="true">RAND()</f>
        <v>0.966697946369421</v>
      </c>
      <c r="C8936" s="1" t="n">
        <f aca="false">ABS(A8936-B8936)</f>
        <v>0.350383349773032</v>
      </c>
    </row>
    <row r="8937" customFormat="false" ht="12.75" hidden="false" customHeight="false" outlineLevel="0" collapsed="false">
      <c r="A8937" s="1" t="n">
        <f aca="true">RAND()</f>
        <v>0.88500973206795</v>
      </c>
      <c r="B8937" s="1" t="n">
        <f aca="true">RAND()</f>
        <v>0.819484616818118</v>
      </c>
      <c r="C8937" s="1" t="n">
        <f aca="false">ABS(A8937-B8937)</f>
        <v>0.0655251152498317</v>
      </c>
    </row>
    <row r="8938" customFormat="false" ht="12.75" hidden="false" customHeight="false" outlineLevel="0" collapsed="false">
      <c r="A8938" s="1" t="n">
        <f aca="true">RAND()</f>
        <v>0.992299616472639</v>
      </c>
      <c r="B8938" s="1" t="n">
        <f aca="true">RAND()</f>
        <v>0.730994326308406</v>
      </c>
      <c r="C8938" s="1" t="n">
        <f aca="false">ABS(A8938-B8938)</f>
        <v>0.261305290164233</v>
      </c>
    </row>
    <row r="8939" customFormat="false" ht="12.75" hidden="false" customHeight="false" outlineLevel="0" collapsed="false">
      <c r="A8939" s="1" t="n">
        <f aca="true">RAND()</f>
        <v>0.0498764546292078</v>
      </c>
      <c r="B8939" s="1" t="n">
        <f aca="true">RAND()</f>
        <v>0.801922851503135</v>
      </c>
      <c r="C8939" s="1" t="n">
        <f aca="false">ABS(A8939-B8939)</f>
        <v>0.752046396873927</v>
      </c>
    </row>
    <row r="8940" customFormat="false" ht="12.75" hidden="false" customHeight="false" outlineLevel="0" collapsed="false">
      <c r="A8940" s="1" t="n">
        <f aca="true">RAND()</f>
        <v>0.578244833273176</v>
      </c>
      <c r="B8940" s="1" t="n">
        <f aca="true">RAND()</f>
        <v>0.673120412574135</v>
      </c>
      <c r="C8940" s="1" t="n">
        <f aca="false">ABS(A8940-B8940)</f>
        <v>0.094875579300959</v>
      </c>
    </row>
    <row r="8941" customFormat="false" ht="12.75" hidden="false" customHeight="false" outlineLevel="0" collapsed="false">
      <c r="A8941" s="1" t="n">
        <f aca="true">RAND()</f>
        <v>0.580697970595077</v>
      </c>
      <c r="B8941" s="1" t="n">
        <f aca="true">RAND()</f>
        <v>0.454588416694741</v>
      </c>
      <c r="C8941" s="1" t="n">
        <f aca="false">ABS(A8941-B8941)</f>
        <v>0.126109553900335</v>
      </c>
    </row>
    <row r="8942" customFormat="false" ht="12.75" hidden="false" customHeight="false" outlineLevel="0" collapsed="false">
      <c r="A8942" s="1" t="n">
        <f aca="true">RAND()</f>
        <v>0.206926612496599</v>
      </c>
      <c r="B8942" s="1" t="n">
        <f aca="true">RAND()</f>
        <v>0.188239267307877</v>
      </c>
      <c r="C8942" s="1" t="n">
        <f aca="false">ABS(A8942-B8942)</f>
        <v>0.0186873451887215</v>
      </c>
    </row>
    <row r="8943" customFormat="false" ht="12.75" hidden="false" customHeight="false" outlineLevel="0" collapsed="false">
      <c r="A8943" s="1" t="n">
        <f aca="true">RAND()</f>
        <v>0.00840447742068823</v>
      </c>
      <c r="B8943" s="1" t="n">
        <f aca="true">RAND()</f>
        <v>0.532309326367967</v>
      </c>
      <c r="C8943" s="1" t="n">
        <f aca="false">ABS(A8943-B8943)</f>
        <v>0.523904848947278</v>
      </c>
    </row>
    <row r="8944" customFormat="false" ht="12.75" hidden="false" customHeight="false" outlineLevel="0" collapsed="false">
      <c r="A8944" s="1" t="n">
        <f aca="true">RAND()</f>
        <v>0.00173087854907772</v>
      </c>
      <c r="B8944" s="1" t="n">
        <f aca="true">RAND()</f>
        <v>0.786762429897447</v>
      </c>
      <c r="C8944" s="1" t="n">
        <f aca="false">ABS(A8944-B8944)</f>
        <v>0.785031551348369</v>
      </c>
    </row>
    <row r="8945" customFormat="false" ht="12.75" hidden="false" customHeight="false" outlineLevel="0" collapsed="false">
      <c r="A8945" s="1" t="n">
        <f aca="true">RAND()</f>
        <v>0.317456546911435</v>
      </c>
      <c r="B8945" s="1" t="n">
        <f aca="true">RAND()</f>
        <v>0.516927672864259</v>
      </c>
      <c r="C8945" s="1" t="n">
        <f aca="false">ABS(A8945-B8945)</f>
        <v>0.199471125952825</v>
      </c>
    </row>
    <row r="8946" customFormat="false" ht="12.75" hidden="false" customHeight="false" outlineLevel="0" collapsed="false">
      <c r="A8946" s="1" t="n">
        <f aca="true">RAND()</f>
        <v>0.630665708245221</v>
      </c>
      <c r="B8946" s="1" t="n">
        <f aca="true">RAND()</f>
        <v>0.81312699414544</v>
      </c>
      <c r="C8946" s="1" t="n">
        <f aca="false">ABS(A8946-B8946)</f>
        <v>0.182461285900219</v>
      </c>
    </row>
    <row r="8947" customFormat="false" ht="12.75" hidden="false" customHeight="false" outlineLevel="0" collapsed="false">
      <c r="A8947" s="1" t="n">
        <f aca="true">RAND()</f>
        <v>0.655861631644667</v>
      </c>
      <c r="B8947" s="1" t="n">
        <f aca="true">RAND()</f>
        <v>0.0196350599915933</v>
      </c>
      <c r="C8947" s="1" t="n">
        <f aca="false">ABS(A8947-B8947)</f>
        <v>0.636226571653074</v>
      </c>
    </row>
    <row r="8948" customFormat="false" ht="12.75" hidden="false" customHeight="false" outlineLevel="0" collapsed="false">
      <c r="A8948" s="1" t="n">
        <f aca="true">RAND()</f>
        <v>0.085169111293746</v>
      </c>
      <c r="B8948" s="1" t="n">
        <f aca="true">RAND()</f>
        <v>0.378510584147346</v>
      </c>
      <c r="C8948" s="1" t="n">
        <f aca="false">ABS(A8948-B8948)</f>
        <v>0.2933414728536</v>
      </c>
    </row>
    <row r="8949" customFormat="false" ht="12.75" hidden="false" customHeight="false" outlineLevel="0" collapsed="false">
      <c r="A8949" s="1" t="n">
        <f aca="true">RAND()</f>
        <v>0.663053319336509</v>
      </c>
      <c r="B8949" s="1" t="n">
        <f aca="true">RAND()</f>
        <v>0.496858811425247</v>
      </c>
      <c r="C8949" s="1" t="n">
        <f aca="false">ABS(A8949-B8949)</f>
        <v>0.166194507911262</v>
      </c>
    </row>
    <row r="8950" customFormat="false" ht="12.75" hidden="false" customHeight="false" outlineLevel="0" collapsed="false">
      <c r="A8950" s="1" t="n">
        <f aca="true">RAND()</f>
        <v>0.665108930388563</v>
      </c>
      <c r="B8950" s="1" t="n">
        <f aca="true">RAND()</f>
        <v>0.124975424928091</v>
      </c>
      <c r="C8950" s="1" t="n">
        <f aca="false">ABS(A8950-B8950)</f>
        <v>0.540133505460472</v>
      </c>
    </row>
    <row r="8951" customFormat="false" ht="12.75" hidden="false" customHeight="false" outlineLevel="0" collapsed="false">
      <c r="A8951" s="1" t="n">
        <f aca="true">RAND()</f>
        <v>0.697798255270024</v>
      </c>
      <c r="B8951" s="1" t="n">
        <f aca="true">RAND()</f>
        <v>0.75149650564653</v>
      </c>
      <c r="C8951" s="1" t="n">
        <f aca="false">ABS(A8951-B8951)</f>
        <v>0.0536982503765054</v>
      </c>
    </row>
    <row r="8952" customFormat="false" ht="12.75" hidden="false" customHeight="false" outlineLevel="0" collapsed="false">
      <c r="A8952" s="1" t="n">
        <f aca="true">RAND()</f>
        <v>0.401377673037223</v>
      </c>
      <c r="B8952" s="1" t="n">
        <f aca="true">RAND()</f>
        <v>0.820949409191409</v>
      </c>
      <c r="C8952" s="1" t="n">
        <f aca="false">ABS(A8952-B8952)</f>
        <v>0.419571736154186</v>
      </c>
    </row>
    <row r="8953" customFormat="false" ht="12.75" hidden="false" customHeight="false" outlineLevel="0" collapsed="false">
      <c r="A8953" s="1" t="n">
        <f aca="true">RAND()</f>
        <v>0.0269184889828345</v>
      </c>
      <c r="B8953" s="1" t="n">
        <f aca="true">RAND()</f>
        <v>0.212399546651169</v>
      </c>
      <c r="C8953" s="1" t="n">
        <f aca="false">ABS(A8953-B8953)</f>
        <v>0.185481057668334</v>
      </c>
    </row>
    <row r="8954" customFormat="false" ht="12.75" hidden="false" customHeight="false" outlineLevel="0" collapsed="false">
      <c r="A8954" s="1" t="n">
        <f aca="true">RAND()</f>
        <v>0.577958427143016</v>
      </c>
      <c r="B8954" s="1" t="n">
        <f aca="true">RAND()</f>
        <v>0.135116337577311</v>
      </c>
      <c r="C8954" s="1" t="n">
        <f aca="false">ABS(A8954-B8954)</f>
        <v>0.442842089565705</v>
      </c>
    </row>
    <row r="8955" customFormat="false" ht="12.75" hidden="false" customHeight="false" outlineLevel="0" collapsed="false">
      <c r="A8955" s="1" t="n">
        <f aca="true">RAND()</f>
        <v>0.128565992057321</v>
      </c>
      <c r="B8955" s="1" t="n">
        <f aca="true">RAND()</f>
        <v>0.874833042995561</v>
      </c>
      <c r="C8955" s="1" t="n">
        <f aca="false">ABS(A8955-B8955)</f>
        <v>0.74626705093824</v>
      </c>
    </row>
    <row r="8956" customFormat="false" ht="12.75" hidden="false" customHeight="false" outlineLevel="0" collapsed="false">
      <c r="A8956" s="1" t="n">
        <f aca="true">RAND()</f>
        <v>0.75198708134392</v>
      </c>
      <c r="B8956" s="1" t="n">
        <f aca="true">RAND()</f>
        <v>0.703959345139951</v>
      </c>
      <c r="C8956" s="1" t="n">
        <f aca="false">ABS(A8956-B8956)</f>
        <v>0.0480277362039681</v>
      </c>
    </row>
    <row r="8957" customFormat="false" ht="12.75" hidden="false" customHeight="false" outlineLevel="0" collapsed="false">
      <c r="A8957" s="1" t="n">
        <f aca="true">RAND()</f>
        <v>0.664052633391426</v>
      </c>
      <c r="B8957" s="1" t="n">
        <f aca="true">RAND()</f>
        <v>0.491601452189914</v>
      </c>
      <c r="C8957" s="1" t="n">
        <f aca="false">ABS(A8957-B8957)</f>
        <v>0.172451181201512</v>
      </c>
    </row>
    <row r="8958" customFormat="false" ht="12.75" hidden="false" customHeight="false" outlineLevel="0" collapsed="false">
      <c r="A8958" s="1" t="n">
        <f aca="true">RAND()</f>
        <v>0.716612572423352</v>
      </c>
      <c r="B8958" s="1" t="n">
        <f aca="true">RAND()</f>
        <v>0.964034939929089</v>
      </c>
      <c r="C8958" s="1" t="n">
        <f aca="false">ABS(A8958-B8958)</f>
        <v>0.247422367505736</v>
      </c>
    </row>
    <row r="8959" customFormat="false" ht="12.75" hidden="false" customHeight="false" outlineLevel="0" collapsed="false">
      <c r="A8959" s="1" t="n">
        <f aca="true">RAND()</f>
        <v>0.982709974436973</v>
      </c>
      <c r="B8959" s="1" t="n">
        <f aca="true">RAND()</f>
        <v>0.629107964286612</v>
      </c>
      <c r="C8959" s="1" t="n">
        <f aca="false">ABS(A8959-B8959)</f>
        <v>0.353602010150361</v>
      </c>
    </row>
    <row r="8960" customFormat="false" ht="12.75" hidden="false" customHeight="false" outlineLevel="0" collapsed="false">
      <c r="A8960" s="1" t="n">
        <f aca="true">RAND()</f>
        <v>0.520611825996336</v>
      </c>
      <c r="B8960" s="1" t="n">
        <f aca="true">RAND()</f>
        <v>0.304685229842496</v>
      </c>
      <c r="C8960" s="1" t="n">
        <f aca="false">ABS(A8960-B8960)</f>
        <v>0.21592659615384</v>
      </c>
    </row>
    <row r="8961" customFormat="false" ht="12.75" hidden="false" customHeight="false" outlineLevel="0" collapsed="false">
      <c r="A8961" s="1" t="n">
        <f aca="true">RAND()</f>
        <v>0.592284404196953</v>
      </c>
      <c r="B8961" s="1" t="n">
        <f aca="true">RAND()</f>
        <v>0.0307596784973467</v>
      </c>
      <c r="C8961" s="1" t="n">
        <f aca="false">ABS(A8961-B8961)</f>
        <v>0.561524725699606</v>
      </c>
    </row>
    <row r="8962" customFormat="false" ht="12.75" hidden="false" customHeight="false" outlineLevel="0" collapsed="false">
      <c r="A8962" s="1" t="n">
        <f aca="true">RAND()</f>
        <v>0.528982375018235</v>
      </c>
      <c r="B8962" s="1" t="n">
        <f aca="true">RAND()</f>
        <v>0.510715152735147</v>
      </c>
      <c r="C8962" s="1" t="n">
        <f aca="false">ABS(A8962-B8962)</f>
        <v>0.0182672222830875</v>
      </c>
    </row>
    <row r="8963" customFormat="false" ht="12.75" hidden="false" customHeight="false" outlineLevel="0" collapsed="false">
      <c r="A8963" s="1" t="n">
        <f aca="true">RAND()</f>
        <v>0.622321756701557</v>
      </c>
      <c r="B8963" s="1" t="n">
        <f aca="true">RAND()</f>
        <v>0.186273033927178</v>
      </c>
      <c r="C8963" s="1" t="n">
        <f aca="false">ABS(A8963-B8963)</f>
        <v>0.436048722774379</v>
      </c>
    </row>
    <row r="8964" customFormat="false" ht="12.75" hidden="false" customHeight="false" outlineLevel="0" collapsed="false">
      <c r="A8964" s="1" t="n">
        <f aca="true">RAND()</f>
        <v>0.0802131636796858</v>
      </c>
      <c r="B8964" s="1" t="n">
        <f aca="true">RAND()</f>
        <v>0.477324422545446</v>
      </c>
      <c r="C8964" s="1" t="n">
        <f aca="false">ABS(A8964-B8964)</f>
        <v>0.39711125886576</v>
      </c>
    </row>
    <row r="8965" customFormat="false" ht="12.75" hidden="false" customHeight="false" outlineLevel="0" collapsed="false">
      <c r="A8965" s="1" t="n">
        <f aca="true">RAND()</f>
        <v>0.89705108483759</v>
      </c>
      <c r="B8965" s="1" t="n">
        <f aca="true">RAND()</f>
        <v>0.668278512400643</v>
      </c>
      <c r="C8965" s="1" t="n">
        <f aca="false">ABS(A8965-B8965)</f>
        <v>0.228772572436947</v>
      </c>
    </row>
    <row r="8966" customFormat="false" ht="12.75" hidden="false" customHeight="false" outlineLevel="0" collapsed="false">
      <c r="A8966" s="1" t="n">
        <f aca="true">RAND()</f>
        <v>0.0545106995198726</v>
      </c>
      <c r="B8966" s="1" t="n">
        <f aca="true">RAND()</f>
        <v>0.467583606483536</v>
      </c>
      <c r="C8966" s="1" t="n">
        <f aca="false">ABS(A8966-B8966)</f>
        <v>0.413072906963663</v>
      </c>
    </row>
    <row r="8967" customFormat="false" ht="12.75" hidden="false" customHeight="false" outlineLevel="0" collapsed="false">
      <c r="A8967" s="1" t="n">
        <f aca="true">RAND()</f>
        <v>0.315404480453663</v>
      </c>
      <c r="B8967" s="1" t="n">
        <f aca="true">RAND()</f>
        <v>0.941163454122427</v>
      </c>
      <c r="C8967" s="1" t="n">
        <f aca="false">ABS(A8967-B8967)</f>
        <v>0.625758973668764</v>
      </c>
    </row>
    <row r="8968" customFormat="false" ht="12.75" hidden="false" customHeight="false" outlineLevel="0" collapsed="false">
      <c r="A8968" s="1" t="n">
        <f aca="true">RAND()</f>
        <v>0.956009004463821</v>
      </c>
      <c r="B8968" s="1" t="n">
        <f aca="true">RAND()</f>
        <v>0.181967908645313</v>
      </c>
      <c r="C8968" s="1" t="n">
        <f aca="false">ABS(A8968-B8968)</f>
        <v>0.774041095818507</v>
      </c>
    </row>
    <row r="8969" customFormat="false" ht="12.75" hidden="false" customHeight="false" outlineLevel="0" collapsed="false">
      <c r="A8969" s="1" t="n">
        <f aca="true">RAND()</f>
        <v>0.451398924214957</v>
      </c>
      <c r="B8969" s="1" t="n">
        <f aca="true">RAND()</f>
        <v>0.589384566424938</v>
      </c>
      <c r="C8969" s="1" t="n">
        <f aca="false">ABS(A8969-B8969)</f>
        <v>0.137985642209981</v>
      </c>
    </row>
    <row r="8970" customFormat="false" ht="12.75" hidden="false" customHeight="false" outlineLevel="0" collapsed="false">
      <c r="A8970" s="1" t="n">
        <f aca="true">RAND()</f>
        <v>0.283649070476869</v>
      </c>
      <c r="B8970" s="1" t="n">
        <f aca="true">RAND()</f>
        <v>0.481056497774</v>
      </c>
      <c r="C8970" s="1" t="n">
        <f aca="false">ABS(A8970-B8970)</f>
        <v>0.197407427297131</v>
      </c>
    </row>
    <row r="8971" customFormat="false" ht="12.75" hidden="false" customHeight="false" outlineLevel="0" collapsed="false">
      <c r="A8971" s="1" t="n">
        <f aca="true">RAND()</f>
        <v>0.526267593323397</v>
      </c>
      <c r="B8971" s="1" t="n">
        <f aca="true">RAND()</f>
        <v>0.904253933447066</v>
      </c>
      <c r="C8971" s="1" t="n">
        <f aca="false">ABS(A8971-B8971)</f>
        <v>0.377986340123669</v>
      </c>
    </row>
    <row r="8972" customFormat="false" ht="12.75" hidden="false" customHeight="false" outlineLevel="0" collapsed="false">
      <c r="A8972" s="1" t="n">
        <f aca="true">RAND()</f>
        <v>0.922043937015801</v>
      </c>
      <c r="B8972" s="1" t="n">
        <f aca="true">RAND()</f>
        <v>0.396574733692152</v>
      </c>
      <c r="C8972" s="1" t="n">
        <f aca="false">ABS(A8972-B8972)</f>
        <v>0.525469203323649</v>
      </c>
    </row>
    <row r="8973" customFormat="false" ht="12.75" hidden="false" customHeight="false" outlineLevel="0" collapsed="false">
      <c r="A8973" s="1" t="n">
        <f aca="true">RAND()</f>
        <v>0.474977683420357</v>
      </c>
      <c r="B8973" s="1" t="n">
        <f aca="true">RAND()</f>
        <v>0.889722481925327</v>
      </c>
      <c r="C8973" s="1" t="n">
        <f aca="false">ABS(A8973-B8973)</f>
        <v>0.41474479850497</v>
      </c>
    </row>
    <row r="8974" customFormat="false" ht="12.75" hidden="false" customHeight="false" outlineLevel="0" collapsed="false">
      <c r="A8974" s="1" t="n">
        <f aca="true">RAND()</f>
        <v>0.587974156934025</v>
      </c>
      <c r="B8974" s="1" t="n">
        <f aca="true">RAND()</f>
        <v>0.0557661843687413</v>
      </c>
      <c r="C8974" s="1" t="n">
        <f aca="false">ABS(A8974-B8974)</f>
        <v>0.532207972565284</v>
      </c>
    </row>
    <row r="8975" customFormat="false" ht="12.75" hidden="false" customHeight="false" outlineLevel="0" collapsed="false">
      <c r="A8975" s="1" t="n">
        <f aca="true">RAND()</f>
        <v>0.637195778511161</v>
      </c>
      <c r="B8975" s="1" t="n">
        <f aca="true">RAND()</f>
        <v>0.421994603353998</v>
      </c>
      <c r="C8975" s="1" t="n">
        <f aca="false">ABS(A8975-B8975)</f>
        <v>0.215201175157163</v>
      </c>
    </row>
    <row r="8976" customFormat="false" ht="12.75" hidden="false" customHeight="false" outlineLevel="0" collapsed="false">
      <c r="A8976" s="1" t="n">
        <f aca="true">RAND()</f>
        <v>0.423711353771632</v>
      </c>
      <c r="B8976" s="1" t="n">
        <f aca="true">RAND()</f>
        <v>0.477492865474967</v>
      </c>
      <c r="C8976" s="1" t="n">
        <f aca="false">ABS(A8976-B8976)</f>
        <v>0.0537815117033355</v>
      </c>
    </row>
    <row r="8977" customFormat="false" ht="12.75" hidden="false" customHeight="false" outlineLevel="0" collapsed="false">
      <c r="A8977" s="1" t="n">
        <f aca="true">RAND()</f>
        <v>0.649769240299377</v>
      </c>
      <c r="B8977" s="1" t="n">
        <f aca="true">RAND()</f>
        <v>0.99430476003653</v>
      </c>
      <c r="C8977" s="1" t="n">
        <f aca="false">ABS(A8977-B8977)</f>
        <v>0.344535519737153</v>
      </c>
    </row>
    <row r="8978" customFormat="false" ht="12.75" hidden="false" customHeight="false" outlineLevel="0" collapsed="false">
      <c r="A8978" s="1" t="n">
        <f aca="true">RAND()</f>
        <v>0.0297160269351933</v>
      </c>
      <c r="B8978" s="1" t="n">
        <f aca="true">RAND()</f>
        <v>0.50623749272152</v>
      </c>
      <c r="C8978" s="1" t="n">
        <f aca="false">ABS(A8978-B8978)</f>
        <v>0.476521465786327</v>
      </c>
    </row>
    <row r="8979" customFormat="false" ht="12.75" hidden="false" customHeight="false" outlineLevel="0" collapsed="false">
      <c r="A8979" s="1" t="n">
        <f aca="true">RAND()</f>
        <v>0.837570915942722</v>
      </c>
      <c r="B8979" s="1" t="n">
        <f aca="true">RAND()</f>
        <v>0.607962436565363</v>
      </c>
      <c r="C8979" s="1" t="n">
        <f aca="false">ABS(A8979-B8979)</f>
        <v>0.229608479377359</v>
      </c>
    </row>
    <row r="8980" customFormat="false" ht="12.75" hidden="false" customHeight="false" outlineLevel="0" collapsed="false">
      <c r="A8980" s="1" t="n">
        <f aca="true">RAND()</f>
        <v>0.336337415070175</v>
      </c>
      <c r="B8980" s="1" t="n">
        <f aca="true">RAND()</f>
        <v>0.683871553179642</v>
      </c>
      <c r="C8980" s="1" t="n">
        <f aca="false">ABS(A8980-B8980)</f>
        <v>0.347534138109467</v>
      </c>
    </row>
    <row r="8981" customFormat="false" ht="12.75" hidden="false" customHeight="false" outlineLevel="0" collapsed="false">
      <c r="A8981" s="1" t="n">
        <f aca="true">RAND()</f>
        <v>0.188762422070662</v>
      </c>
      <c r="B8981" s="1" t="n">
        <f aca="true">RAND()</f>
        <v>0.994409006977197</v>
      </c>
      <c r="C8981" s="1" t="n">
        <f aca="false">ABS(A8981-B8981)</f>
        <v>0.805646584906534</v>
      </c>
    </row>
    <row r="8982" customFormat="false" ht="12.75" hidden="false" customHeight="false" outlineLevel="0" collapsed="false">
      <c r="A8982" s="1" t="n">
        <f aca="true">RAND()</f>
        <v>0.762262269324583</v>
      </c>
      <c r="B8982" s="1" t="n">
        <f aca="true">RAND()</f>
        <v>0.737178818741088</v>
      </c>
      <c r="C8982" s="1" t="n">
        <f aca="false">ABS(A8982-B8982)</f>
        <v>0.0250834505834947</v>
      </c>
    </row>
    <row r="8983" customFormat="false" ht="12.75" hidden="false" customHeight="false" outlineLevel="0" collapsed="false">
      <c r="A8983" s="1" t="n">
        <f aca="true">RAND()</f>
        <v>0.825997619369071</v>
      </c>
      <c r="B8983" s="1" t="n">
        <f aca="true">RAND()</f>
        <v>0.98953039122902</v>
      </c>
      <c r="C8983" s="1" t="n">
        <f aca="false">ABS(A8983-B8983)</f>
        <v>0.163532771859949</v>
      </c>
    </row>
    <row r="8984" customFormat="false" ht="12.75" hidden="false" customHeight="false" outlineLevel="0" collapsed="false">
      <c r="A8984" s="1" t="n">
        <f aca="true">RAND()</f>
        <v>0.0241228767739405</v>
      </c>
      <c r="B8984" s="1" t="n">
        <f aca="true">RAND()</f>
        <v>0.0350585480965923</v>
      </c>
      <c r="C8984" s="1" t="n">
        <f aca="false">ABS(A8984-B8984)</f>
        <v>0.0109356713226518</v>
      </c>
    </row>
    <row r="8985" customFormat="false" ht="12.75" hidden="false" customHeight="false" outlineLevel="0" collapsed="false">
      <c r="A8985" s="1" t="n">
        <f aca="true">RAND()</f>
        <v>0.438847596673848</v>
      </c>
      <c r="B8985" s="1" t="n">
        <f aca="true">RAND()</f>
        <v>0.0580620199913887</v>
      </c>
      <c r="C8985" s="1" t="n">
        <f aca="false">ABS(A8985-B8985)</f>
        <v>0.380785576682459</v>
      </c>
    </row>
    <row r="8986" customFormat="false" ht="12.75" hidden="false" customHeight="false" outlineLevel="0" collapsed="false">
      <c r="A8986" s="1" t="n">
        <f aca="true">RAND()</f>
        <v>0.384360613549502</v>
      </c>
      <c r="B8986" s="1" t="n">
        <f aca="true">RAND()</f>
        <v>0.80474300334288</v>
      </c>
      <c r="C8986" s="1" t="n">
        <f aca="false">ABS(A8986-B8986)</f>
        <v>0.420382389793378</v>
      </c>
    </row>
    <row r="8987" customFormat="false" ht="12.75" hidden="false" customHeight="false" outlineLevel="0" collapsed="false">
      <c r="A8987" s="1" t="n">
        <f aca="true">RAND()</f>
        <v>0.531185652418631</v>
      </c>
      <c r="B8987" s="1" t="n">
        <f aca="true">RAND()</f>
        <v>0.0271489263224335</v>
      </c>
      <c r="C8987" s="1" t="n">
        <f aca="false">ABS(A8987-B8987)</f>
        <v>0.504036726096198</v>
      </c>
    </row>
    <row r="8988" customFormat="false" ht="12.75" hidden="false" customHeight="false" outlineLevel="0" collapsed="false">
      <c r="A8988" s="1" t="n">
        <f aca="true">RAND()</f>
        <v>0.279282212873051</v>
      </c>
      <c r="B8988" s="1" t="n">
        <f aca="true">RAND()</f>
        <v>0.883708209224431</v>
      </c>
      <c r="C8988" s="1" t="n">
        <f aca="false">ABS(A8988-B8988)</f>
        <v>0.60442599635138</v>
      </c>
    </row>
    <row r="8989" customFormat="false" ht="12.75" hidden="false" customHeight="false" outlineLevel="0" collapsed="false">
      <c r="A8989" s="1" t="n">
        <f aca="true">RAND()</f>
        <v>0.829863513577399</v>
      </c>
      <c r="B8989" s="1" t="n">
        <f aca="true">RAND()</f>
        <v>0.464418394403676</v>
      </c>
      <c r="C8989" s="1" t="n">
        <f aca="false">ABS(A8989-B8989)</f>
        <v>0.365445119173723</v>
      </c>
    </row>
    <row r="8990" customFormat="false" ht="12.75" hidden="false" customHeight="false" outlineLevel="0" collapsed="false">
      <c r="A8990" s="1" t="n">
        <f aca="true">RAND()</f>
        <v>0.286850027289601</v>
      </c>
      <c r="B8990" s="1" t="n">
        <f aca="true">RAND()</f>
        <v>0.225293469395323</v>
      </c>
      <c r="C8990" s="1" t="n">
        <f aca="false">ABS(A8990-B8990)</f>
        <v>0.0615565578942783</v>
      </c>
    </row>
    <row r="8991" customFormat="false" ht="12.75" hidden="false" customHeight="false" outlineLevel="0" collapsed="false">
      <c r="A8991" s="1" t="n">
        <f aca="true">RAND()</f>
        <v>0.333876665214267</v>
      </c>
      <c r="B8991" s="1" t="n">
        <f aca="true">RAND()</f>
        <v>0.581951831352178</v>
      </c>
      <c r="C8991" s="1" t="n">
        <f aca="false">ABS(A8991-B8991)</f>
        <v>0.248075166137911</v>
      </c>
    </row>
    <row r="8992" customFormat="false" ht="12.75" hidden="false" customHeight="false" outlineLevel="0" collapsed="false">
      <c r="A8992" s="1" t="n">
        <f aca="true">RAND()</f>
        <v>0.0436032498587388</v>
      </c>
      <c r="B8992" s="1" t="n">
        <f aca="true">RAND()</f>
        <v>0.973174738256484</v>
      </c>
      <c r="C8992" s="1" t="n">
        <f aca="false">ABS(A8992-B8992)</f>
        <v>0.929571488397745</v>
      </c>
    </row>
    <row r="8993" customFormat="false" ht="12.75" hidden="false" customHeight="false" outlineLevel="0" collapsed="false">
      <c r="A8993" s="1" t="n">
        <f aca="true">RAND()</f>
        <v>0.156162135080422</v>
      </c>
      <c r="B8993" s="1" t="n">
        <f aca="true">RAND()</f>
        <v>0.321241376633277</v>
      </c>
      <c r="C8993" s="1" t="n">
        <f aca="false">ABS(A8993-B8993)</f>
        <v>0.165079241552855</v>
      </c>
    </row>
    <row r="8994" customFormat="false" ht="12.75" hidden="false" customHeight="false" outlineLevel="0" collapsed="false">
      <c r="A8994" s="1" t="n">
        <f aca="true">RAND()</f>
        <v>0.898956948079082</v>
      </c>
      <c r="B8994" s="1" t="n">
        <f aca="true">RAND()</f>
        <v>0.590594796573981</v>
      </c>
      <c r="C8994" s="1" t="n">
        <f aca="false">ABS(A8994-B8994)</f>
        <v>0.308362151505102</v>
      </c>
    </row>
    <row r="8995" customFormat="false" ht="12.75" hidden="false" customHeight="false" outlineLevel="0" collapsed="false">
      <c r="A8995" s="1" t="n">
        <f aca="true">RAND()</f>
        <v>0.459994036120148</v>
      </c>
      <c r="B8995" s="1" t="n">
        <f aca="true">RAND()</f>
        <v>0.439131858934839</v>
      </c>
      <c r="C8995" s="1" t="n">
        <f aca="false">ABS(A8995-B8995)</f>
        <v>0.0208621771853091</v>
      </c>
    </row>
    <row r="8996" customFormat="false" ht="12.75" hidden="false" customHeight="false" outlineLevel="0" collapsed="false">
      <c r="A8996" s="1" t="n">
        <f aca="true">RAND()</f>
        <v>0.465040782286792</v>
      </c>
      <c r="B8996" s="1" t="n">
        <f aca="true">RAND()</f>
        <v>0.708370486231968</v>
      </c>
      <c r="C8996" s="1" t="n">
        <f aca="false">ABS(A8996-B8996)</f>
        <v>0.243329703945177</v>
      </c>
    </row>
    <row r="8997" customFormat="false" ht="12.75" hidden="false" customHeight="false" outlineLevel="0" collapsed="false">
      <c r="A8997" s="1" t="n">
        <f aca="true">RAND()</f>
        <v>0.774463679554504</v>
      </c>
      <c r="B8997" s="1" t="n">
        <f aca="true">RAND()</f>
        <v>0.807651948906933</v>
      </c>
      <c r="C8997" s="1" t="n">
        <f aca="false">ABS(A8997-B8997)</f>
        <v>0.0331882693524289</v>
      </c>
    </row>
    <row r="8998" customFormat="false" ht="12.75" hidden="false" customHeight="false" outlineLevel="0" collapsed="false">
      <c r="A8998" s="1" t="n">
        <f aca="true">RAND()</f>
        <v>0.104089969141835</v>
      </c>
      <c r="B8998" s="1" t="n">
        <f aca="true">RAND()</f>
        <v>0.851309310840585</v>
      </c>
      <c r="C8998" s="1" t="n">
        <f aca="false">ABS(A8998-B8998)</f>
        <v>0.74721934169875</v>
      </c>
    </row>
    <row r="8999" customFormat="false" ht="12.75" hidden="false" customHeight="false" outlineLevel="0" collapsed="false">
      <c r="A8999" s="1" t="n">
        <f aca="true">RAND()</f>
        <v>0.522053205145359</v>
      </c>
      <c r="B8999" s="1" t="n">
        <f aca="true">RAND()</f>
        <v>0.597885322422075</v>
      </c>
      <c r="C8999" s="1" t="n">
        <f aca="false">ABS(A8999-B8999)</f>
        <v>0.075832117276716</v>
      </c>
    </row>
    <row r="9000" customFormat="false" ht="12.75" hidden="false" customHeight="false" outlineLevel="0" collapsed="false">
      <c r="A9000" s="1" t="n">
        <f aca="true">RAND()</f>
        <v>0.301571033043106</v>
      </c>
      <c r="B9000" s="1" t="n">
        <f aca="true">RAND()</f>
        <v>0.9165239117465</v>
      </c>
      <c r="C9000" s="1" t="n">
        <f aca="false">ABS(A9000-B9000)</f>
        <v>0.614952878703394</v>
      </c>
    </row>
    <row r="9001" customFormat="false" ht="12.75" hidden="false" customHeight="false" outlineLevel="0" collapsed="false">
      <c r="A9001" s="1" t="n">
        <f aca="true">RAND()</f>
        <v>0.228653053504686</v>
      </c>
      <c r="B9001" s="1" t="n">
        <f aca="true">RAND()</f>
        <v>0.0527152503889074</v>
      </c>
      <c r="C9001" s="1" t="n">
        <f aca="false">ABS(A9001-B9001)</f>
        <v>0.175937803115779</v>
      </c>
    </row>
    <row r="9002" customFormat="false" ht="12.75" hidden="false" customHeight="false" outlineLevel="0" collapsed="false">
      <c r="A9002" s="1" t="n">
        <f aca="true">RAND()</f>
        <v>0.777438662525517</v>
      </c>
      <c r="B9002" s="1" t="n">
        <f aca="true">RAND()</f>
        <v>0.250976031490531</v>
      </c>
      <c r="C9002" s="1" t="n">
        <f aca="false">ABS(A9002-B9002)</f>
        <v>0.526462631034986</v>
      </c>
    </row>
    <row r="9003" customFormat="false" ht="12.75" hidden="false" customHeight="false" outlineLevel="0" collapsed="false">
      <c r="A9003" s="1" t="n">
        <f aca="true">RAND()</f>
        <v>0.703773148201072</v>
      </c>
      <c r="B9003" s="1" t="n">
        <f aca="true">RAND()</f>
        <v>0.819861975633391</v>
      </c>
      <c r="C9003" s="1" t="n">
        <f aca="false">ABS(A9003-B9003)</f>
        <v>0.116088827432318</v>
      </c>
    </row>
    <row r="9004" customFormat="false" ht="12.75" hidden="false" customHeight="false" outlineLevel="0" collapsed="false">
      <c r="A9004" s="1" t="n">
        <f aca="true">RAND()</f>
        <v>0.81816360573504</v>
      </c>
      <c r="B9004" s="1" t="n">
        <f aca="true">RAND()</f>
        <v>0.739867274480298</v>
      </c>
      <c r="C9004" s="1" t="n">
        <f aca="false">ABS(A9004-B9004)</f>
        <v>0.0782963312547421</v>
      </c>
    </row>
    <row r="9005" customFormat="false" ht="12.75" hidden="false" customHeight="false" outlineLevel="0" collapsed="false">
      <c r="A9005" s="1" t="n">
        <f aca="true">RAND()</f>
        <v>0.867294530069865</v>
      </c>
      <c r="B9005" s="1" t="n">
        <f aca="true">RAND()</f>
        <v>0.803758513305674</v>
      </c>
      <c r="C9005" s="1" t="n">
        <f aca="false">ABS(A9005-B9005)</f>
        <v>0.0635360167641912</v>
      </c>
    </row>
    <row r="9006" customFormat="false" ht="12.75" hidden="false" customHeight="false" outlineLevel="0" collapsed="false">
      <c r="A9006" s="1" t="n">
        <f aca="true">RAND()</f>
        <v>0.00319490723611197</v>
      </c>
      <c r="B9006" s="1" t="n">
        <f aca="true">RAND()</f>
        <v>0.382679999298349</v>
      </c>
      <c r="C9006" s="1" t="n">
        <f aca="false">ABS(A9006-B9006)</f>
        <v>0.379485092062237</v>
      </c>
    </row>
    <row r="9007" customFormat="false" ht="12.75" hidden="false" customHeight="false" outlineLevel="0" collapsed="false">
      <c r="A9007" s="1" t="n">
        <f aca="true">RAND()</f>
        <v>0.418177628225034</v>
      </c>
      <c r="B9007" s="1" t="n">
        <f aca="true">RAND()</f>
        <v>0.332679650483236</v>
      </c>
      <c r="C9007" s="1" t="n">
        <f aca="false">ABS(A9007-B9007)</f>
        <v>0.0854979777417981</v>
      </c>
    </row>
    <row r="9008" customFormat="false" ht="12.75" hidden="false" customHeight="false" outlineLevel="0" collapsed="false">
      <c r="A9008" s="1" t="n">
        <f aca="true">RAND()</f>
        <v>0.455349004090311</v>
      </c>
      <c r="B9008" s="1" t="n">
        <f aca="true">RAND()</f>
        <v>0.301010846928624</v>
      </c>
      <c r="C9008" s="1" t="n">
        <f aca="false">ABS(A9008-B9008)</f>
        <v>0.154338157161688</v>
      </c>
    </row>
    <row r="9009" customFormat="false" ht="12.75" hidden="false" customHeight="false" outlineLevel="0" collapsed="false">
      <c r="A9009" s="1" t="n">
        <f aca="true">RAND()</f>
        <v>0.802480150682251</v>
      </c>
      <c r="B9009" s="1" t="n">
        <f aca="true">RAND()</f>
        <v>0.254527279889907</v>
      </c>
      <c r="C9009" s="1" t="n">
        <f aca="false">ABS(A9009-B9009)</f>
        <v>0.547952870792344</v>
      </c>
    </row>
    <row r="9010" customFormat="false" ht="12.75" hidden="false" customHeight="false" outlineLevel="0" collapsed="false">
      <c r="A9010" s="1" t="n">
        <f aca="true">RAND()</f>
        <v>0.9375849479039</v>
      </c>
      <c r="B9010" s="1" t="n">
        <f aca="true">RAND()</f>
        <v>0.0230144465924439</v>
      </c>
      <c r="C9010" s="1" t="n">
        <f aca="false">ABS(A9010-B9010)</f>
        <v>0.914570501311456</v>
      </c>
    </row>
    <row r="9011" customFormat="false" ht="12.75" hidden="false" customHeight="false" outlineLevel="0" collapsed="false">
      <c r="A9011" s="1" t="n">
        <f aca="true">RAND()</f>
        <v>0.362065924261527</v>
      </c>
      <c r="B9011" s="1" t="n">
        <f aca="true">RAND()</f>
        <v>0.694496000390481</v>
      </c>
      <c r="C9011" s="1" t="n">
        <f aca="false">ABS(A9011-B9011)</f>
        <v>0.332430076128955</v>
      </c>
    </row>
    <row r="9012" customFormat="false" ht="12.75" hidden="false" customHeight="false" outlineLevel="0" collapsed="false">
      <c r="A9012" s="1" t="n">
        <f aca="true">RAND()</f>
        <v>0.63917226578178</v>
      </c>
      <c r="B9012" s="1" t="n">
        <f aca="true">RAND()</f>
        <v>0.869124499609323</v>
      </c>
      <c r="C9012" s="1" t="n">
        <f aca="false">ABS(A9012-B9012)</f>
        <v>0.229952233827543</v>
      </c>
    </row>
    <row r="9013" customFormat="false" ht="12.75" hidden="false" customHeight="false" outlineLevel="0" collapsed="false">
      <c r="A9013" s="1" t="n">
        <f aca="true">RAND()</f>
        <v>0.559095028780471</v>
      </c>
      <c r="B9013" s="1" t="n">
        <f aca="true">RAND()</f>
        <v>0.8495219973727</v>
      </c>
      <c r="C9013" s="1" t="n">
        <f aca="false">ABS(A9013-B9013)</f>
        <v>0.290426968592229</v>
      </c>
    </row>
    <row r="9014" customFormat="false" ht="12.75" hidden="false" customHeight="false" outlineLevel="0" collapsed="false">
      <c r="A9014" s="1" t="n">
        <f aca="true">RAND()</f>
        <v>0.583583626582602</v>
      </c>
      <c r="B9014" s="1" t="n">
        <f aca="true">RAND()</f>
        <v>0.166776973516339</v>
      </c>
      <c r="C9014" s="1" t="n">
        <f aca="false">ABS(A9014-B9014)</f>
        <v>0.416806653066262</v>
      </c>
    </row>
    <row r="9015" customFormat="false" ht="12.75" hidden="false" customHeight="false" outlineLevel="0" collapsed="false">
      <c r="A9015" s="1" t="n">
        <f aca="true">RAND()</f>
        <v>0.934055024790468</v>
      </c>
      <c r="B9015" s="1" t="n">
        <f aca="true">RAND()</f>
        <v>0.161564153186806</v>
      </c>
      <c r="C9015" s="1" t="n">
        <f aca="false">ABS(A9015-B9015)</f>
        <v>0.772490871603663</v>
      </c>
    </row>
    <row r="9016" customFormat="false" ht="12.75" hidden="false" customHeight="false" outlineLevel="0" collapsed="false">
      <c r="A9016" s="1" t="n">
        <f aca="true">RAND()</f>
        <v>0.631380500586234</v>
      </c>
      <c r="B9016" s="1" t="n">
        <f aca="true">RAND()</f>
        <v>0.937527958543171</v>
      </c>
      <c r="C9016" s="1" t="n">
        <f aca="false">ABS(A9016-B9016)</f>
        <v>0.306147457956937</v>
      </c>
    </row>
    <row r="9017" customFormat="false" ht="12.75" hidden="false" customHeight="false" outlineLevel="0" collapsed="false">
      <c r="A9017" s="1" t="n">
        <f aca="true">RAND()</f>
        <v>0.470711780842331</v>
      </c>
      <c r="B9017" s="1" t="n">
        <f aca="true">RAND()</f>
        <v>0.117584043865109</v>
      </c>
      <c r="C9017" s="1" t="n">
        <f aca="false">ABS(A9017-B9017)</f>
        <v>0.353127736977222</v>
      </c>
    </row>
    <row r="9018" customFormat="false" ht="12.75" hidden="false" customHeight="false" outlineLevel="0" collapsed="false">
      <c r="A9018" s="1" t="n">
        <f aca="true">RAND()</f>
        <v>0.685857559483619</v>
      </c>
      <c r="B9018" s="1" t="n">
        <f aca="true">RAND()</f>
        <v>0.125585651502603</v>
      </c>
      <c r="C9018" s="1" t="n">
        <f aca="false">ABS(A9018-B9018)</f>
        <v>0.560271907981016</v>
      </c>
    </row>
    <row r="9019" customFormat="false" ht="12.75" hidden="false" customHeight="false" outlineLevel="0" collapsed="false">
      <c r="A9019" s="1" t="n">
        <f aca="true">RAND()</f>
        <v>0.77752430981173</v>
      </c>
      <c r="B9019" s="1" t="n">
        <f aca="true">RAND()</f>
        <v>0.404113842881001</v>
      </c>
      <c r="C9019" s="1" t="n">
        <f aca="false">ABS(A9019-B9019)</f>
        <v>0.373410466930729</v>
      </c>
    </row>
    <row r="9020" customFormat="false" ht="12.75" hidden="false" customHeight="false" outlineLevel="0" collapsed="false">
      <c r="A9020" s="1" t="n">
        <f aca="true">RAND()</f>
        <v>0.230004076628637</v>
      </c>
      <c r="B9020" s="1" t="n">
        <f aca="true">RAND()</f>
        <v>0.561304280370531</v>
      </c>
      <c r="C9020" s="1" t="n">
        <f aca="false">ABS(A9020-B9020)</f>
        <v>0.331300203741894</v>
      </c>
    </row>
    <row r="9021" customFormat="false" ht="12.75" hidden="false" customHeight="false" outlineLevel="0" collapsed="false">
      <c r="A9021" s="1" t="n">
        <f aca="true">RAND()</f>
        <v>0.572198467980801</v>
      </c>
      <c r="B9021" s="1" t="n">
        <f aca="true">RAND()</f>
        <v>0.271966741158667</v>
      </c>
      <c r="C9021" s="1" t="n">
        <f aca="false">ABS(A9021-B9021)</f>
        <v>0.300231726822133</v>
      </c>
    </row>
    <row r="9022" customFormat="false" ht="12.75" hidden="false" customHeight="false" outlineLevel="0" collapsed="false">
      <c r="A9022" s="1" t="n">
        <f aca="true">RAND()</f>
        <v>0.429145662526155</v>
      </c>
      <c r="B9022" s="1" t="n">
        <f aca="true">RAND()</f>
        <v>0.263933706886685</v>
      </c>
      <c r="C9022" s="1" t="n">
        <f aca="false">ABS(A9022-B9022)</f>
        <v>0.16521195563947</v>
      </c>
    </row>
    <row r="9023" customFormat="false" ht="12.75" hidden="false" customHeight="false" outlineLevel="0" collapsed="false">
      <c r="A9023" s="1" t="n">
        <f aca="true">RAND()</f>
        <v>0.91589520221784</v>
      </c>
      <c r="B9023" s="1" t="n">
        <f aca="true">RAND()</f>
        <v>0.625964069011804</v>
      </c>
      <c r="C9023" s="1" t="n">
        <f aca="false">ABS(A9023-B9023)</f>
        <v>0.289931133206037</v>
      </c>
    </row>
    <row r="9024" customFormat="false" ht="12.75" hidden="false" customHeight="false" outlineLevel="0" collapsed="false">
      <c r="A9024" s="1" t="n">
        <f aca="true">RAND()</f>
        <v>0.140200848376807</v>
      </c>
      <c r="B9024" s="1" t="n">
        <f aca="true">RAND()</f>
        <v>0.354090098022072</v>
      </c>
      <c r="C9024" s="1" t="n">
        <f aca="false">ABS(A9024-B9024)</f>
        <v>0.213889249645265</v>
      </c>
    </row>
    <row r="9025" customFormat="false" ht="12.75" hidden="false" customHeight="false" outlineLevel="0" collapsed="false">
      <c r="A9025" s="1" t="n">
        <f aca="true">RAND()</f>
        <v>0.0343266630248604</v>
      </c>
      <c r="B9025" s="1" t="n">
        <f aca="true">RAND()</f>
        <v>0.66857762207325</v>
      </c>
      <c r="C9025" s="1" t="n">
        <f aca="false">ABS(A9025-B9025)</f>
        <v>0.63425095904839</v>
      </c>
    </row>
    <row r="9026" customFormat="false" ht="12.75" hidden="false" customHeight="false" outlineLevel="0" collapsed="false">
      <c r="A9026" s="1" t="n">
        <f aca="true">RAND()</f>
        <v>0.840866047868301</v>
      </c>
      <c r="B9026" s="1" t="n">
        <f aca="true">RAND()</f>
        <v>0.0226927572390869</v>
      </c>
      <c r="C9026" s="1" t="n">
        <f aca="false">ABS(A9026-B9026)</f>
        <v>0.818173290629214</v>
      </c>
    </row>
    <row r="9027" customFormat="false" ht="12.75" hidden="false" customHeight="false" outlineLevel="0" collapsed="false">
      <c r="A9027" s="1" t="n">
        <f aca="true">RAND()</f>
        <v>0.0200731567182364</v>
      </c>
      <c r="B9027" s="1" t="n">
        <f aca="true">RAND()</f>
        <v>0.792556421006904</v>
      </c>
      <c r="C9027" s="1" t="n">
        <f aca="false">ABS(A9027-B9027)</f>
        <v>0.772483264288668</v>
      </c>
    </row>
    <row r="9028" customFormat="false" ht="12.75" hidden="false" customHeight="false" outlineLevel="0" collapsed="false">
      <c r="A9028" s="1" t="n">
        <f aca="true">RAND()</f>
        <v>0.693014806760453</v>
      </c>
      <c r="B9028" s="1" t="n">
        <f aca="true">RAND()</f>
        <v>0.896567729702482</v>
      </c>
      <c r="C9028" s="1" t="n">
        <f aca="false">ABS(A9028-B9028)</f>
        <v>0.203552922942029</v>
      </c>
    </row>
    <row r="9029" customFormat="false" ht="12.75" hidden="false" customHeight="false" outlineLevel="0" collapsed="false">
      <c r="A9029" s="1" t="n">
        <f aca="true">RAND()</f>
        <v>0.803624926107096</v>
      </c>
      <c r="B9029" s="1" t="n">
        <f aca="true">RAND()</f>
        <v>0.89564716728947</v>
      </c>
      <c r="C9029" s="1" t="n">
        <f aca="false">ABS(A9029-B9029)</f>
        <v>0.0920222411823746</v>
      </c>
    </row>
    <row r="9030" customFormat="false" ht="12.75" hidden="false" customHeight="false" outlineLevel="0" collapsed="false">
      <c r="A9030" s="1" t="n">
        <f aca="true">RAND()</f>
        <v>0.731416848951947</v>
      </c>
      <c r="B9030" s="1" t="n">
        <f aca="true">RAND()</f>
        <v>0.637464309870914</v>
      </c>
      <c r="C9030" s="1" t="n">
        <f aca="false">ABS(A9030-B9030)</f>
        <v>0.0939525390810329</v>
      </c>
    </row>
    <row r="9031" customFormat="false" ht="12.75" hidden="false" customHeight="false" outlineLevel="0" collapsed="false">
      <c r="A9031" s="1" t="n">
        <f aca="true">RAND()</f>
        <v>0.0838167634000598</v>
      </c>
      <c r="B9031" s="1" t="n">
        <f aca="true">RAND()</f>
        <v>0.0332113497374083</v>
      </c>
      <c r="C9031" s="1" t="n">
        <f aca="false">ABS(A9031-B9031)</f>
        <v>0.0506054136626515</v>
      </c>
    </row>
    <row r="9032" customFormat="false" ht="12.75" hidden="false" customHeight="false" outlineLevel="0" collapsed="false">
      <c r="A9032" s="1" t="n">
        <f aca="true">RAND()</f>
        <v>0.0309994397500519</v>
      </c>
      <c r="B9032" s="1" t="n">
        <f aca="true">RAND()</f>
        <v>0.585839915400003</v>
      </c>
      <c r="C9032" s="1" t="n">
        <f aca="false">ABS(A9032-B9032)</f>
        <v>0.554840475649951</v>
      </c>
    </row>
    <row r="9033" customFormat="false" ht="12.75" hidden="false" customHeight="false" outlineLevel="0" collapsed="false">
      <c r="A9033" s="1" t="n">
        <f aca="true">RAND()</f>
        <v>0.579879140366801</v>
      </c>
      <c r="B9033" s="1" t="n">
        <f aca="true">RAND()</f>
        <v>0.726420779808136</v>
      </c>
      <c r="C9033" s="1" t="n">
        <f aca="false">ABS(A9033-B9033)</f>
        <v>0.146541639441335</v>
      </c>
    </row>
    <row r="9034" customFormat="false" ht="12.75" hidden="false" customHeight="false" outlineLevel="0" collapsed="false">
      <c r="A9034" s="1" t="n">
        <f aca="true">RAND()</f>
        <v>0.395405415744747</v>
      </c>
      <c r="B9034" s="1" t="n">
        <f aca="true">RAND()</f>
        <v>0.356449782106462</v>
      </c>
      <c r="C9034" s="1" t="n">
        <f aca="false">ABS(A9034-B9034)</f>
        <v>0.0389556336382854</v>
      </c>
    </row>
    <row r="9035" customFormat="false" ht="12.75" hidden="false" customHeight="false" outlineLevel="0" collapsed="false">
      <c r="A9035" s="1" t="n">
        <f aca="true">RAND()</f>
        <v>0.516719287051072</v>
      </c>
      <c r="B9035" s="1" t="n">
        <f aca="true">RAND()</f>
        <v>0.173252296450692</v>
      </c>
      <c r="C9035" s="1" t="n">
        <f aca="false">ABS(A9035-B9035)</f>
        <v>0.34346699060038</v>
      </c>
    </row>
    <row r="9036" customFormat="false" ht="12.75" hidden="false" customHeight="false" outlineLevel="0" collapsed="false">
      <c r="A9036" s="1" t="n">
        <f aca="true">RAND()</f>
        <v>0.382111553799268</v>
      </c>
      <c r="B9036" s="1" t="n">
        <f aca="true">RAND()</f>
        <v>0.719738373329595</v>
      </c>
      <c r="C9036" s="1" t="n">
        <f aca="false">ABS(A9036-B9036)</f>
        <v>0.337626819530328</v>
      </c>
    </row>
    <row r="9037" customFormat="false" ht="12.75" hidden="false" customHeight="false" outlineLevel="0" collapsed="false">
      <c r="A9037" s="1" t="n">
        <f aca="true">RAND()</f>
        <v>0.30529339388452</v>
      </c>
      <c r="B9037" s="1" t="n">
        <f aca="true">RAND()</f>
        <v>0.841741085977738</v>
      </c>
      <c r="C9037" s="1" t="n">
        <f aca="false">ABS(A9037-B9037)</f>
        <v>0.536447692093217</v>
      </c>
    </row>
    <row r="9038" customFormat="false" ht="12.75" hidden="false" customHeight="false" outlineLevel="0" collapsed="false">
      <c r="A9038" s="1" t="n">
        <f aca="true">RAND()</f>
        <v>0.515764057138674</v>
      </c>
      <c r="B9038" s="1" t="n">
        <f aca="true">RAND()</f>
        <v>0.79837982905137</v>
      </c>
      <c r="C9038" s="1" t="n">
        <f aca="false">ABS(A9038-B9038)</f>
        <v>0.282615771912696</v>
      </c>
    </row>
    <row r="9039" customFormat="false" ht="12.75" hidden="false" customHeight="false" outlineLevel="0" collapsed="false">
      <c r="A9039" s="1" t="n">
        <f aca="true">RAND()</f>
        <v>0.808034917811429</v>
      </c>
      <c r="B9039" s="1" t="n">
        <f aca="true">RAND()</f>
        <v>0.013166615758931</v>
      </c>
      <c r="C9039" s="1" t="n">
        <f aca="false">ABS(A9039-B9039)</f>
        <v>0.794868302052498</v>
      </c>
    </row>
    <row r="9040" customFormat="false" ht="12.75" hidden="false" customHeight="false" outlineLevel="0" collapsed="false">
      <c r="A9040" s="1" t="n">
        <f aca="true">RAND()</f>
        <v>0.455779857885256</v>
      </c>
      <c r="B9040" s="1" t="n">
        <f aca="true">RAND()</f>
        <v>0.0858306036324341</v>
      </c>
      <c r="C9040" s="1" t="n">
        <f aca="false">ABS(A9040-B9040)</f>
        <v>0.369949254252822</v>
      </c>
    </row>
    <row r="9041" customFormat="false" ht="12.75" hidden="false" customHeight="false" outlineLevel="0" collapsed="false">
      <c r="A9041" s="1" t="n">
        <f aca="true">RAND()</f>
        <v>0.368868290513242</v>
      </c>
      <c r="B9041" s="1" t="n">
        <f aca="true">RAND()</f>
        <v>0.336330976519625</v>
      </c>
      <c r="C9041" s="1" t="n">
        <f aca="false">ABS(A9041-B9041)</f>
        <v>0.0325373139936164</v>
      </c>
    </row>
    <row r="9042" customFormat="false" ht="12.75" hidden="false" customHeight="false" outlineLevel="0" collapsed="false">
      <c r="A9042" s="1" t="n">
        <f aca="true">RAND()</f>
        <v>0.279228703129595</v>
      </c>
      <c r="B9042" s="1" t="n">
        <f aca="true">RAND()</f>
        <v>0.843639054836098</v>
      </c>
      <c r="C9042" s="1" t="n">
        <f aca="false">ABS(A9042-B9042)</f>
        <v>0.564410351706503</v>
      </c>
    </row>
    <row r="9043" customFormat="false" ht="12.75" hidden="false" customHeight="false" outlineLevel="0" collapsed="false">
      <c r="A9043" s="1" t="n">
        <f aca="true">RAND()</f>
        <v>0.476574777287653</v>
      </c>
      <c r="B9043" s="1" t="n">
        <f aca="true">RAND()</f>
        <v>0.261072632773058</v>
      </c>
      <c r="C9043" s="1" t="n">
        <f aca="false">ABS(A9043-B9043)</f>
        <v>0.215502144514595</v>
      </c>
    </row>
    <row r="9044" customFormat="false" ht="12.75" hidden="false" customHeight="false" outlineLevel="0" collapsed="false">
      <c r="A9044" s="1" t="n">
        <f aca="true">RAND()</f>
        <v>0.078979935543484</v>
      </c>
      <c r="B9044" s="1" t="n">
        <f aca="true">RAND()</f>
        <v>0.197815705787769</v>
      </c>
      <c r="C9044" s="1" t="n">
        <f aca="false">ABS(A9044-B9044)</f>
        <v>0.118835770244285</v>
      </c>
    </row>
    <row r="9045" customFormat="false" ht="12.75" hidden="false" customHeight="false" outlineLevel="0" collapsed="false">
      <c r="A9045" s="1" t="n">
        <f aca="true">RAND()</f>
        <v>0.565159169536567</v>
      </c>
      <c r="B9045" s="1" t="n">
        <f aca="true">RAND()</f>
        <v>0.560492621550681</v>
      </c>
      <c r="C9045" s="1" t="n">
        <f aca="false">ABS(A9045-B9045)</f>
        <v>0.00466654798588606</v>
      </c>
    </row>
    <row r="9046" customFormat="false" ht="12.75" hidden="false" customHeight="false" outlineLevel="0" collapsed="false">
      <c r="A9046" s="1" t="n">
        <f aca="true">RAND()</f>
        <v>0.202327976765289</v>
      </c>
      <c r="B9046" s="1" t="n">
        <f aca="true">RAND()</f>
        <v>0.841017713338783</v>
      </c>
      <c r="C9046" s="1" t="n">
        <f aca="false">ABS(A9046-B9046)</f>
        <v>0.638689736573494</v>
      </c>
    </row>
    <row r="9047" customFormat="false" ht="12.75" hidden="false" customHeight="false" outlineLevel="0" collapsed="false">
      <c r="A9047" s="1" t="n">
        <f aca="true">RAND()</f>
        <v>0.257936200006522</v>
      </c>
      <c r="B9047" s="1" t="n">
        <f aca="true">RAND()</f>
        <v>0.591675855842443</v>
      </c>
      <c r="C9047" s="1" t="n">
        <f aca="false">ABS(A9047-B9047)</f>
        <v>0.33373965583592</v>
      </c>
    </row>
    <row r="9048" customFormat="false" ht="12.75" hidden="false" customHeight="false" outlineLevel="0" collapsed="false">
      <c r="A9048" s="1" t="n">
        <f aca="true">RAND()</f>
        <v>0.0518348962910961</v>
      </c>
      <c r="B9048" s="1" t="n">
        <f aca="true">RAND()</f>
        <v>0.59144927241769</v>
      </c>
      <c r="C9048" s="1" t="n">
        <f aca="false">ABS(A9048-B9048)</f>
        <v>0.539614376126594</v>
      </c>
    </row>
    <row r="9049" customFormat="false" ht="12.75" hidden="false" customHeight="false" outlineLevel="0" collapsed="false">
      <c r="A9049" s="1" t="n">
        <f aca="true">RAND()</f>
        <v>0.620799476036922</v>
      </c>
      <c r="B9049" s="1" t="n">
        <f aca="true">RAND()</f>
        <v>0.549516000311515</v>
      </c>
      <c r="C9049" s="1" t="n">
        <f aca="false">ABS(A9049-B9049)</f>
        <v>0.0712834757254077</v>
      </c>
    </row>
    <row r="9050" customFormat="false" ht="12.75" hidden="false" customHeight="false" outlineLevel="0" collapsed="false">
      <c r="A9050" s="1" t="n">
        <f aca="true">RAND()</f>
        <v>0.421285279010688</v>
      </c>
      <c r="B9050" s="1" t="n">
        <f aca="true">RAND()</f>
        <v>0.0290802004709677</v>
      </c>
      <c r="C9050" s="1" t="n">
        <f aca="false">ABS(A9050-B9050)</f>
        <v>0.39220507853972</v>
      </c>
    </row>
    <row r="9051" customFormat="false" ht="12.75" hidden="false" customHeight="false" outlineLevel="0" collapsed="false">
      <c r="A9051" s="1" t="n">
        <f aca="true">RAND()</f>
        <v>0.114791655980275</v>
      </c>
      <c r="B9051" s="1" t="n">
        <f aca="true">RAND()</f>
        <v>0.980805955579533</v>
      </c>
      <c r="C9051" s="1" t="n">
        <f aca="false">ABS(A9051-B9051)</f>
        <v>0.866014299599258</v>
      </c>
    </row>
    <row r="9052" customFormat="false" ht="12.75" hidden="false" customHeight="false" outlineLevel="0" collapsed="false">
      <c r="A9052" s="1" t="n">
        <f aca="true">RAND()</f>
        <v>0.256092070403612</v>
      </c>
      <c r="B9052" s="1" t="n">
        <f aca="true">RAND()</f>
        <v>0.729139283269409</v>
      </c>
      <c r="C9052" s="1" t="n">
        <f aca="false">ABS(A9052-B9052)</f>
        <v>0.473047212865797</v>
      </c>
    </row>
    <row r="9053" customFormat="false" ht="12.75" hidden="false" customHeight="false" outlineLevel="0" collapsed="false">
      <c r="A9053" s="1" t="n">
        <f aca="true">RAND()</f>
        <v>0.120459682274144</v>
      </c>
      <c r="B9053" s="1" t="n">
        <f aca="true">RAND()</f>
        <v>0.010149978569495</v>
      </c>
      <c r="C9053" s="1" t="n">
        <f aca="false">ABS(A9053-B9053)</f>
        <v>0.110309703704649</v>
      </c>
    </row>
    <row r="9054" customFormat="false" ht="12.75" hidden="false" customHeight="false" outlineLevel="0" collapsed="false">
      <c r="A9054" s="1" t="n">
        <f aca="true">RAND()</f>
        <v>0.134597715431273</v>
      </c>
      <c r="B9054" s="1" t="n">
        <f aca="true">RAND()</f>
        <v>0.192069833368458</v>
      </c>
      <c r="C9054" s="1" t="n">
        <f aca="false">ABS(A9054-B9054)</f>
        <v>0.0574721179371849</v>
      </c>
    </row>
    <row r="9055" customFormat="false" ht="12.75" hidden="false" customHeight="false" outlineLevel="0" collapsed="false">
      <c r="A9055" s="1" t="n">
        <f aca="true">RAND()</f>
        <v>0.747196446365712</v>
      </c>
      <c r="B9055" s="1" t="n">
        <f aca="true">RAND()</f>
        <v>0.891050334804141</v>
      </c>
      <c r="C9055" s="1" t="n">
        <f aca="false">ABS(A9055-B9055)</f>
        <v>0.143853888438429</v>
      </c>
    </row>
    <row r="9056" customFormat="false" ht="12.75" hidden="false" customHeight="false" outlineLevel="0" collapsed="false">
      <c r="A9056" s="1" t="n">
        <f aca="true">RAND()</f>
        <v>0.916797560900992</v>
      </c>
      <c r="B9056" s="1" t="n">
        <f aca="true">RAND()</f>
        <v>0.00294847558371505</v>
      </c>
      <c r="C9056" s="1" t="n">
        <f aca="false">ABS(A9056-B9056)</f>
        <v>0.913849085317277</v>
      </c>
    </row>
    <row r="9057" customFormat="false" ht="12.75" hidden="false" customHeight="false" outlineLevel="0" collapsed="false">
      <c r="A9057" s="1" t="n">
        <f aca="true">RAND()</f>
        <v>0.802421835994493</v>
      </c>
      <c r="B9057" s="1" t="n">
        <f aca="true">RAND()</f>
        <v>0.0712215868902817</v>
      </c>
      <c r="C9057" s="1" t="n">
        <f aca="false">ABS(A9057-B9057)</f>
        <v>0.731200249104211</v>
      </c>
    </row>
    <row r="9058" customFormat="false" ht="12.75" hidden="false" customHeight="false" outlineLevel="0" collapsed="false">
      <c r="A9058" s="1" t="n">
        <f aca="true">RAND()</f>
        <v>0.620473234161262</v>
      </c>
      <c r="B9058" s="1" t="n">
        <f aca="true">RAND()</f>
        <v>0.126447877945662</v>
      </c>
      <c r="C9058" s="1" t="n">
        <f aca="false">ABS(A9058-B9058)</f>
        <v>0.4940253562156</v>
      </c>
    </row>
    <row r="9059" customFormat="false" ht="12.75" hidden="false" customHeight="false" outlineLevel="0" collapsed="false">
      <c r="A9059" s="1" t="n">
        <f aca="true">RAND()</f>
        <v>0.365589612058787</v>
      </c>
      <c r="B9059" s="1" t="n">
        <f aca="true">RAND()</f>
        <v>0.545725841643605</v>
      </c>
      <c r="C9059" s="1" t="n">
        <f aca="false">ABS(A9059-B9059)</f>
        <v>0.180136229584819</v>
      </c>
    </row>
    <row r="9060" customFormat="false" ht="12.75" hidden="false" customHeight="false" outlineLevel="0" collapsed="false">
      <c r="A9060" s="1" t="n">
        <f aca="true">RAND()</f>
        <v>0.359548293687068</v>
      </c>
      <c r="B9060" s="1" t="n">
        <f aca="true">RAND()</f>
        <v>0.350682658678324</v>
      </c>
      <c r="C9060" s="1" t="n">
        <f aca="false">ABS(A9060-B9060)</f>
        <v>0.0088656350087436</v>
      </c>
    </row>
    <row r="9061" customFormat="false" ht="12.75" hidden="false" customHeight="false" outlineLevel="0" collapsed="false">
      <c r="A9061" s="1" t="n">
        <f aca="true">RAND()</f>
        <v>0.204864838904454</v>
      </c>
      <c r="B9061" s="1" t="n">
        <f aca="true">RAND()</f>
        <v>0.646882877061822</v>
      </c>
      <c r="C9061" s="1" t="n">
        <f aca="false">ABS(A9061-B9061)</f>
        <v>0.442018038157368</v>
      </c>
    </row>
    <row r="9062" customFormat="false" ht="12.75" hidden="false" customHeight="false" outlineLevel="0" collapsed="false">
      <c r="A9062" s="1" t="n">
        <f aca="true">RAND()</f>
        <v>0.129636033213855</v>
      </c>
      <c r="B9062" s="1" t="n">
        <f aca="true">RAND()</f>
        <v>0.228729617017868</v>
      </c>
      <c r="C9062" s="1" t="n">
        <f aca="false">ABS(A9062-B9062)</f>
        <v>0.0990935838040127</v>
      </c>
    </row>
    <row r="9063" customFormat="false" ht="12.75" hidden="false" customHeight="false" outlineLevel="0" collapsed="false">
      <c r="A9063" s="1" t="n">
        <f aca="true">RAND()</f>
        <v>0.206615995697688</v>
      </c>
      <c r="B9063" s="1" t="n">
        <f aca="true">RAND()</f>
        <v>0.0707590801446437</v>
      </c>
      <c r="C9063" s="1" t="n">
        <f aca="false">ABS(A9063-B9063)</f>
        <v>0.135856915553044</v>
      </c>
    </row>
    <row r="9064" customFormat="false" ht="12.75" hidden="false" customHeight="false" outlineLevel="0" collapsed="false">
      <c r="A9064" s="1" t="n">
        <f aca="true">RAND()</f>
        <v>0.386908618163385</v>
      </c>
      <c r="B9064" s="1" t="n">
        <f aca="true">RAND()</f>
        <v>0.343671215378866</v>
      </c>
      <c r="C9064" s="1" t="n">
        <f aca="false">ABS(A9064-B9064)</f>
        <v>0.043237402784519</v>
      </c>
    </row>
    <row r="9065" customFormat="false" ht="12.75" hidden="false" customHeight="false" outlineLevel="0" collapsed="false">
      <c r="A9065" s="1" t="n">
        <f aca="true">RAND()</f>
        <v>0.280119440133635</v>
      </c>
      <c r="B9065" s="1" t="n">
        <f aca="true">RAND()</f>
        <v>0.0863129561080374</v>
      </c>
      <c r="C9065" s="1" t="n">
        <f aca="false">ABS(A9065-B9065)</f>
        <v>0.193806484025598</v>
      </c>
    </row>
    <row r="9066" customFormat="false" ht="12.75" hidden="false" customHeight="false" outlineLevel="0" collapsed="false">
      <c r="A9066" s="1" t="n">
        <f aca="true">RAND()</f>
        <v>0.839392474680533</v>
      </c>
      <c r="B9066" s="1" t="n">
        <f aca="true">RAND()</f>
        <v>0.544656042631698</v>
      </c>
      <c r="C9066" s="1" t="n">
        <f aca="false">ABS(A9066-B9066)</f>
        <v>0.294736432048835</v>
      </c>
    </row>
    <row r="9067" customFormat="false" ht="12.75" hidden="false" customHeight="false" outlineLevel="0" collapsed="false">
      <c r="A9067" s="1" t="n">
        <f aca="true">RAND()</f>
        <v>0.825019429653409</v>
      </c>
      <c r="B9067" s="1" t="n">
        <f aca="true">RAND()</f>
        <v>0.852336741487857</v>
      </c>
      <c r="C9067" s="1" t="n">
        <f aca="false">ABS(A9067-B9067)</f>
        <v>0.0273173118344473</v>
      </c>
    </row>
    <row r="9068" customFormat="false" ht="12.75" hidden="false" customHeight="false" outlineLevel="0" collapsed="false">
      <c r="A9068" s="1" t="n">
        <f aca="true">RAND()</f>
        <v>0.77747566095101</v>
      </c>
      <c r="B9068" s="1" t="n">
        <f aca="true">RAND()</f>
        <v>0.175301402721508</v>
      </c>
      <c r="C9068" s="1" t="n">
        <f aca="false">ABS(A9068-B9068)</f>
        <v>0.602174258229503</v>
      </c>
    </row>
    <row r="9069" customFormat="false" ht="12.75" hidden="false" customHeight="false" outlineLevel="0" collapsed="false">
      <c r="A9069" s="1" t="n">
        <f aca="true">RAND()</f>
        <v>0.707082446370865</v>
      </c>
      <c r="B9069" s="1" t="n">
        <f aca="true">RAND()</f>
        <v>0.563089246202941</v>
      </c>
      <c r="C9069" s="1" t="n">
        <f aca="false">ABS(A9069-B9069)</f>
        <v>0.143993200167924</v>
      </c>
    </row>
    <row r="9070" customFormat="false" ht="12.75" hidden="false" customHeight="false" outlineLevel="0" collapsed="false">
      <c r="A9070" s="1" t="n">
        <f aca="true">RAND()</f>
        <v>0.950357335326685</v>
      </c>
      <c r="B9070" s="1" t="n">
        <f aca="true">RAND()</f>
        <v>0.638031481755682</v>
      </c>
      <c r="C9070" s="1" t="n">
        <f aca="false">ABS(A9070-B9070)</f>
        <v>0.312325853571003</v>
      </c>
    </row>
    <row r="9071" customFormat="false" ht="12.75" hidden="false" customHeight="false" outlineLevel="0" collapsed="false">
      <c r="A9071" s="1" t="n">
        <f aca="true">RAND()</f>
        <v>0.503775516517033</v>
      </c>
      <c r="B9071" s="1" t="n">
        <f aca="true">RAND()</f>
        <v>0.769550065032896</v>
      </c>
      <c r="C9071" s="1" t="n">
        <f aca="false">ABS(A9071-B9071)</f>
        <v>0.265774548515863</v>
      </c>
    </row>
    <row r="9072" customFormat="false" ht="12.75" hidden="false" customHeight="false" outlineLevel="0" collapsed="false">
      <c r="A9072" s="1" t="n">
        <f aca="true">RAND()</f>
        <v>0.515603489132589</v>
      </c>
      <c r="B9072" s="1" t="n">
        <f aca="true">RAND()</f>
        <v>0.795801247043926</v>
      </c>
      <c r="C9072" s="1" t="n">
        <f aca="false">ABS(A9072-B9072)</f>
        <v>0.280197757911337</v>
      </c>
    </row>
    <row r="9073" customFormat="false" ht="12.75" hidden="false" customHeight="false" outlineLevel="0" collapsed="false">
      <c r="A9073" s="1" t="n">
        <f aca="true">RAND()</f>
        <v>0.954448023820841</v>
      </c>
      <c r="B9073" s="1" t="n">
        <f aca="true">RAND()</f>
        <v>0.868792460010181</v>
      </c>
      <c r="C9073" s="1" t="n">
        <f aca="false">ABS(A9073-B9073)</f>
        <v>0.0856555638106596</v>
      </c>
    </row>
    <row r="9074" customFormat="false" ht="12.75" hidden="false" customHeight="false" outlineLevel="0" collapsed="false">
      <c r="A9074" s="1" t="n">
        <f aca="true">RAND()</f>
        <v>0.994304589297854</v>
      </c>
      <c r="B9074" s="1" t="n">
        <f aca="true">RAND()</f>
        <v>0.204451490886194</v>
      </c>
      <c r="C9074" s="1" t="n">
        <f aca="false">ABS(A9074-B9074)</f>
        <v>0.78985309841166</v>
      </c>
    </row>
    <row r="9075" customFormat="false" ht="12.75" hidden="false" customHeight="false" outlineLevel="0" collapsed="false">
      <c r="A9075" s="1" t="n">
        <f aca="true">RAND()</f>
        <v>0.815662074050998</v>
      </c>
      <c r="B9075" s="1" t="n">
        <f aca="true">RAND()</f>
        <v>0.485487871892564</v>
      </c>
      <c r="C9075" s="1" t="n">
        <f aca="false">ABS(A9075-B9075)</f>
        <v>0.330174202158434</v>
      </c>
    </row>
    <row r="9076" customFormat="false" ht="12.75" hidden="false" customHeight="false" outlineLevel="0" collapsed="false">
      <c r="A9076" s="1" t="n">
        <f aca="true">RAND()</f>
        <v>0.289232276206828</v>
      </c>
      <c r="B9076" s="1" t="n">
        <f aca="true">RAND()</f>
        <v>0.797064708712813</v>
      </c>
      <c r="C9076" s="1" t="n">
        <f aca="false">ABS(A9076-B9076)</f>
        <v>0.507832432505985</v>
      </c>
    </row>
    <row r="9077" customFormat="false" ht="12.75" hidden="false" customHeight="false" outlineLevel="0" collapsed="false">
      <c r="A9077" s="1" t="n">
        <f aca="true">RAND()</f>
        <v>0.386949253385545</v>
      </c>
      <c r="B9077" s="1" t="n">
        <f aca="true">RAND()</f>
        <v>0.911239809697685</v>
      </c>
      <c r="C9077" s="1" t="n">
        <f aca="false">ABS(A9077-B9077)</f>
        <v>0.524290556312139</v>
      </c>
    </row>
    <row r="9078" customFormat="false" ht="12.75" hidden="false" customHeight="false" outlineLevel="0" collapsed="false">
      <c r="A9078" s="1" t="n">
        <f aca="true">RAND()</f>
        <v>0.81969278313013</v>
      </c>
      <c r="B9078" s="1" t="n">
        <f aca="true">RAND()</f>
        <v>0.678903368859721</v>
      </c>
      <c r="C9078" s="1" t="n">
        <f aca="false">ABS(A9078-B9078)</f>
        <v>0.140789414270409</v>
      </c>
    </row>
    <row r="9079" customFormat="false" ht="12.75" hidden="false" customHeight="false" outlineLevel="0" collapsed="false">
      <c r="A9079" s="1" t="n">
        <f aca="true">RAND()</f>
        <v>0.197195105853713</v>
      </c>
      <c r="B9079" s="1" t="n">
        <f aca="true">RAND()</f>
        <v>0.522362477686207</v>
      </c>
      <c r="C9079" s="1" t="n">
        <f aca="false">ABS(A9079-B9079)</f>
        <v>0.325167371832493</v>
      </c>
    </row>
    <row r="9080" customFormat="false" ht="12.75" hidden="false" customHeight="false" outlineLevel="0" collapsed="false">
      <c r="A9080" s="1" t="n">
        <f aca="true">RAND()</f>
        <v>0.896136971439836</v>
      </c>
      <c r="B9080" s="1" t="n">
        <f aca="true">RAND()</f>
        <v>0.326324037089421</v>
      </c>
      <c r="C9080" s="1" t="n">
        <f aca="false">ABS(A9080-B9080)</f>
        <v>0.569812934350415</v>
      </c>
    </row>
    <row r="9081" customFormat="false" ht="12.75" hidden="false" customHeight="false" outlineLevel="0" collapsed="false">
      <c r="A9081" s="1" t="n">
        <f aca="true">RAND()</f>
        <v>0.368252370976057</v>
      </c>
      <c r="B9081" s="1" t="n">
        <f aca="true">RAND()</f>
        <v>0.843157478452586</v>
      </c>
      <c r="C9081" s="1" t="n">
        <f aca="false">ABS(A9081-B9081)</f>
        <v>0.474905107476528</v>
      </c>
    </row>
    <row r="9082" customFormat="false" ht="12.75" hidden="false" customHeight="false" outlineLevel="0" collapsed="false">
      <c r="A9082" s="1" t="n">
        <f aca="true">RAND()</f>
        <v>0.347321221766218</v>
      </c>
      <c r="B9082" s="1" t="n">
        <f aca="true">RAND()</f>
        <v>0.0451004965811797</v>
      </c>
      <c r="C9082" s="1" t="n">
        <f aca="false">ABS(A9082-B9082)</f>
        <v>0.302220725185038</v>
      </c>
    </row>
    <row r="9083" customFormat="false" ht="12.75" hidden="false" customHeight="false" outlineLevel="0" collapsed="false">
      <c r="A9083" s="1" t="n">
        <f aca="true">RAND()</f>
        <v>0.966791085896308</v>
      </c>
      <c r="B9083" s="1" t="n">
        <f aca="true">RAND()</f>
        <v>0.0816500549719172</v>
      </c>
      <c r="C9083" s="1" t="n">
        <f aca="false">ABS(A9083-B9083)</f>
        <v>0.885141030924391</v>
      </c>
    </row>
    <row r="9084" customFormat="false" ht="12.75" hidden="false" customHeight="false" outlineLevel="0" collapsed="false">
      <c r="A9084" s="1" t="n">
        <f aca="true">RAND()</f>
        <v>0.398421136493422</v>
      </c>
      <c r="B9084" s="1" t="n">
        <f aca="true">RAND()</f>
        <v>0.352937772839487</v>
      </c>
      <c r="C9084" s="1" t="n">
        <f aca="false">ABS(A9084-B9084)</f>
        <v>0.0454833636539349</v>
      </c>
    </row>
    <row r="9085" customFormat="false" ht="12.75" hidden="false" customHeight="false" outlineLevel="0" collapsed="false">
      <c r="A9085" s="1" t="n">
        <f aca="true">RAND()</f>
        <v>0.311676353166889</v>
      </c>
      <c r="B9085" s="1" t="n">
        <f aca="true">RAND()</f>
        <v>0.961815224936946</v>
      </c>
      <c r="C9085" s="1" t="n">
        <f aca="false">ABS(A9085-B9085)</f>
        <v>0.650138871770057</v>
      </c>
    </row>
    <row r="9086" customFormat="false" ht="12.75" hidden="false" customHeight="false" outlineLevel="0" collapsed="false">
      <c r="A9086" s="1" t="n">
        <f aca="true">RAND()</f>
        <v>0.669738612271463</v>
      </c>
      <c r="B9086" s="1" t="n">
        <f aca="true">RAND()</f>
        <v>0.891478156192414</v>
      </c>
      <c r="C9086" s="1" t="n">
        <f aca="false">ABS(A9086-B9086)</f>
        <v>0.221739543920952</v>
      </c>
    </row>
    <row r="9087" customFormat="false" ht="12.75" hidden="false" customHeight="false" outlineLevel="0" collapsed="false">
      <c r="A9087" s="1" t="n">
        <f aca="true">RAND()</f>
        <v>0.912450243914055</v>
      </c>
      <c r="B9087" s="1" t="n">
        <f aca="true">RAND()</f>
        <v>0.178903834734919</v>
      </c>
      <c r="C9087" s="1" t="n">
        <f aca="false">ABS(A9087-B9087)</f>
        <v>0.733546409179136</v>
      </c>
    </row>
    <row r="9088" customFormat="false" ht="12.75" hidden="false" customHeight="false" outlineLevel="0" collapsed="false">
      <c r="A9088" s="1" t="n">
        <f aca="true">RAND()</f>
        <v>0.690739826987529</v>
      </c>
      <c r="B9088" s="1" t="n">
        <f aca="true">RAND()</f>
        <v>0.250474448970099</v>
      </c>
      <c r="C9088" s="1" t="n">
        <f aca="false">ABS(A9088-B9088)</f>
        <v>0.44026537801743</v>
      </c>
    </row>
    <row r="9089" customFormat="false" ht="12.75" hidden="false" customHeight="false" outlineLevel="0" collapsed="false">
      <c r="A9089" s="1" t="n">
        <f aca="true">RAND()</f>
        <v>0.350381057487296</v>
      </c>
      <c r="B9089" s="1" t="n">
        <f aca="true">RAND()</f>
        <v>0.837776065796534</v>
      </c>
      <c r="C9089" s="1" t="n">
        <f aca="false">ABS(A9089-B9089)</f>
        <v>0.487395008309238</v>
      </c>
    </row>
    <row r="9090" customFormat="false" ht="12.75" hidden="false" customHeight="false" outlineLevel="0" collapsed="false">
      <c r="A9090" s="1" t="n">
        <f aca="true">RAND()</f>
        <v>0.771000426131911</v>
      </c>
      <c r="B9090" s="1" t="n">
        <f aca="true">RAND()</f>
        <v>0.41293944035234</v>
      </c>
      <c r="C9090" s="1" t="n">
        <f aca="false">ABS(A9090-B9090)</f>
        <v>0.358060985779571</v>
      </c>
    </row>
    <row r="9091" customFormat="false" ht="12.75" hidden="false" customHeight="false" outlineLevel="0" collapsed="false">
      <c r="A9091" s="1" t="n">
        <f aca="true">RAND()</f>
        <v>0.766123601849111</v>
      </c>
      <c r="B9091" s="1" t="n">
        <f aca="true">RAND()</f>
        <v>0.640839421362321</v>
      </c>
      <c r="C9091" s="1" t="n">
        <f aca="false">ABS(A9091-B9091)</f>
        <v>0.12528418048679</v>
      </c>
    </row>
    <row r="9092" customFormat="false" ht="12.75" hidden="false" customHeight="false" outlineLevel="0" collapsed="false">
      <c r="A9092" s="1" t="n">
        <f aca="true">RAND()</f>
        <v>0.578029940135453</v>
      </c>
      <c r="B9092" s="1" t="n">
        <f aca="true">RAND()</f>
        <v>0.474537232222671</v>
      </c>
      <c r="C9092" s="1" t="n">
        <f aca="false">ABS(A9092-B9092)</f>
        <v>0.103492707912782</v>
      </c>
    </row>
    <row r="9093" customFormat="false" ht="12.75" hidden="false" customHeight="false" outlineLevel="0" collapsed="false">
      <c r="A9093" s="1" t="n">
        <f aca="true">RAND()</f>
        <v>0.601104332671845</v>
      </c>
      <c r="B9093" s="1" t="n">
        <f aca="true">RAND()</f>
        <v>0.325649812527105</v>
      </c>
      <c r="C9093" s="1" t="n">
        <f aca="false">ABS(A9093-B9093)</f>
        <v>0.27545452014474</v>
      </c>
    </row>
    <row r="9094" customFormat="false" ht="12.75" hidden="false" customHeight="false" outlineLevel="0" collapsed="false">
      <c r="A9094" s="1" t="n">
        <f aca="true">RAND()</f>
        <v>0.990624067590797</v>
      </c>
      <c r="B9094" s="1" t="n">
        <f aca="true">RAND()</f>
        <v>0.957468607847978</v>
      </c>
      <c r="C9094" s="1" t="n">
        <f aca="false">ABS(A9094-B9094)</f>
        <v>0.033155459742819</v>
      </c>
    </row>
    <row r="9095" customFormat="false" ht="12.75" hidden="false" customHeight="false" outlineLevel="0" collapsed="false">
      <c r="A9095" s="1" t="n">
        <f aca="true">RAND()</f>
        <v>0.954375498210581</v>
      </c>
      <c r="B9095" s="1" t="n">
        <f aca="true">RAND()</f>
        <v>0.610376742822593</v>
      </c>
      <c r="C9095" s="1" t="n">
        <f aca="false">ABS(A9095-B9095)</f>
        <v>0.343998755387989</v>
      </c>
    </row>
    <row r="9096" customFormat="false" ht="12.75" hidden="false" customHeight="false" outlineLevel="0" collapsed="false">
      <c r="A9096" s="1" t="n">
        <f aca="true">RAND()</f>
        <v>0.282655778645342</v>
      </c>
      <c r="B9096" s="1" t="n">
        <f aca="true">RAND()</f>
        <v>0.430430440984339</v>
      </c>
      <c r="C9096" s="1" t="n">
        <f aca="false">ABS(A9096-B9096)</f>
        <v>0.147774662338997</v>
      </c>
    </row>
    <row r="9097" customFormat="false" ht="12.75" hidden="false" customHeight="false" outlineLevel="0" collapsed="false">
      <c r="A9097" s="1" t="n">
        <f aca="true">RAND()</f>
        <v>0.606270843629455</v>
      </c>
      <c r="B9097" s="1" t="n">
        <f aca="true">RAND()</f>
        <v>0.415313563842486</v>
      </c>
      <c r="C9097" s="1" t="n">
        <f aca="false">ABS(A9097-B9097)</f>
        <v>0.190957279786969</v>
      </c>
    </row>
    <row r="9098" customFormat="false" ht="12.75" hidden="false" customHeight="false" outlineLevel="0" collapsed="false">
      <c r="A9098" s="1" t="n">
        <f aca="true">RAND()</f>
        <v>0.863144780758763</v>
      </c>
      <c r="B9098" s="1" t="n">
        <f aca="true">RAND()</f>
        <v>0.537286607584109</v>
      </c>
      <c r="C9098" s="1" t="n">
        <f aca="false">ABS(A9098-B9098)</f>
        <v>0.325858173174654</v>
      </c>
    </row>
    <row r="9099" customFormat="false" ht="12.75" hidden="false" customHeight="false" outlineLevel="0" collapsed="false">
      <c r="A9099" s="1" t="n">
        <f aca="true">RAND()</f>
        <v>0.662045607246428</v>
      </c>
      <c r="B9099" s="1" t="n">
        <f aca="true">RAND()</f>
        <v>0.188770942694541</v>
      </c>
      <c r="C9099" s="1" t="n">
        <f aca="false">ABS(A9099-B9099)</f>
        <v>0.473274664551887</v>
      </c>
    </row>
    <row r="9100" customFormat="false" ht="12.75" hidden="false" customHeight="false" outlineLevel="0" collapsed="false">
      <c r="A9100" s="1" t="n">
        <f aca="true">RAND()</f>
        <v>0.316536059876871</v>
      </c>
      <c r="B9100" s="1" t="n">
        <f aca="true">RAND()</f>
        <v>0.314163576635343</v>
      </c>
      <c r="C9100" s="1" t="n">
        <f aca="false">ABS(A9100-B9100)</f>
        <v>0.00237248324152717</v>
      </c>
    </row>
    <row r="9101" customFormat="false" ht="12.75" hidden="false" customHeight="false" outlineLevel="0" collapsed="false">
      <c r="A9101" s="1" t="n">
        <f aca="true">RAND()</f>
        <v>0.164782478342798</v>
      </c>
      <c r="B9101" s="1" t="n">
        <f aca="true">RAND()</f>
        <v>0.457713919551425</v>
      </c>
      <c r="C9101" s="1" t="n">
        <f aca="false">ABS(A9101-B9101)</f>
        <v>0.292931441208627</v>
      </c>
    </row>
    <row r="9102" customFormat="false" ht="12.75" hidden="false" customHeight="false" outlineLevel="0" collapsed="false">
      <c r="A9102" s="1" t="n">
        <f aca="true">RAND()</f>
        <v>0.643027470708575</v>
      </c>
      <c r="B9102" s="1" t="n">
        <f aca="true">RAND()</f>
        <v>0.832030060489934</v>
      </c>
      <c r="C9102" s="1" t="n">
        <f aca="false">ABS(A9102-B9102)</f>
        <v>0.189002589781359</v>
      </c>
    </row>
    <row r="9103" customFormat="false" ht="12.75" hidden="false" customHeight="false" outlineLevel="0" collapsed="false">
      <c r="A9103" s="1" t="n">
        <f aca="true">RAND()</f>
        <v>0.486256621362388</v>
      </c>
      <c r="B9103" s="1" t="n">
        <f aca="true">RAND()</f>
        <v>0.157803947034804</v>
      </c>
      <c r="C9103" s="1" t="n">
        <f aca="false">ABS(A9103-B9103)</f>
        <v>0.328452674327584</v>
      </c>
    </row>
    <row r="9104" customFormat="false" ht="12.75" hidden="false" customHeight="false" outlineLevel="0" collapsed="false">
      <c r="A9104" s="1" t="n">
        <f aca="true">RAND()</f>
        <v>0.0442623869714621</v>
      </c>
      <c r="B9104" s="1" t="n">
        <f aca="true">RAND()</f>
        <v>0.384063462855587</v>
      </c>
      <c r="C9104" s="1" t="n">
        <f aca="false">ABS(A9104-B9104)</f>
        <v>0.339801075884125</v>
      </c>
    </row>
    <row r="9105" customFormat="false" ht="12.75" hidden="false" customHeight="false" outlineLevel="0" collapsed="false">
      <c r="A9105" s="1" t="n">
        <f aca="true">RAND()</f>
        <v>0.554823058940779</v>
      </c>
      <c r="B9105" s="1" t="n">
        <f aca="true">RAND()</f>
        <v>0.879374348964295</v>
      </c>
      <c r="C9105" s="1" t="n">
        <f aca="false">ABS(A9105-B9105)</f>
        <v>0.324551290023516</v>
      </c>
    </row>
    <row r="9106" customFormat="false" ht="12.75" hidden="false" customHeight="false" outlineLevel="0" collapsed="false">
      <c r="A9106" s="1" t="n">
        <f aca="true">RAND()</f>
        <v>0.79121502252258</v>
      </c>
      <c r="B9106" s="1" t="n">
        <f aca="true">RAND()</f>
        <v>0.657338307858677</v>
      </c>
      <c r="C9106" s="1" t="n">
        <f aca="false">ABS(A9106-B9106)</f>
        <v>0.133876714663903</v>
      </c>
    </row>
    <row r="9107" customFormat="false" ht="12.75" hidden="false" customHeight="false" outlineLevel="0" collapsed="false">
      <c r="A9107" s="1" t="n">
        <f aca="true">RAND()</f>
        <v>0.631781529891857</v>
      </c>
      <c r="B9107" s="1" t="n">
        <f aca="true">RAND()</f>
        <v>0.90612446690804</v>
      </c>
      <c r="C9107" s="1" t="n">
        <f aca="false">ABS(A9107-B9107)</f>
        <v>0.274342937016183</v>
      </c>
    </row>
    <row r="9108" customFormat="false" ht="12.75" hidden="false" customHeight="false" outlineLevel="0" collapsed="false">
      <c r="A9108" s="1" t="n">
        <f aca="true">RAND()</f>
        <v>0.5766255336499</v>
      </c>
      <c r="B9108" s="1" t="n">
        <f aca="true">RAND()</f>
        <v>0.0388742353918787</v>
      </c>
      <c r="C9108" s="1" t="n">
        <f aca="false">ABS(A9108-B9108)</f>
        <v>0.537751298258022</v>
      </c>
    </row>
    <row r="9109" customFormat="false" ht="12.75" hidden="false" customHeight="false" outlineLevel="0" collapsed="false">
      <c r="A9109" s="1" t="n">
        <f aca="true">RAND()</f>
        <v>0.858267273215803</v>
      </c>
      <c r="B9109" s="1" t="n">
        <f aca="true">RAND()</f>
        <v>0.86873383906054</v>
      </c>
      <c r="C9109" s="1" t="n">
        <f aca="false">ABS(A9109-B9109)</f>
        <v>0.0104665658447367</v>
      </c>
    </row>
    <row r="9110" customFormat="false" ht="12.75" hidden="false" customHeight="false" outlineLevel="0" collapsed="false">
      <c r="A9110" s="1" t="n">
        <f aca="true">RAND()</f>
        <v>0.162367340564768</v>
      </c>
      <c r="B9110" s="1" t="n">
        <f aca="true">RAND()</f>
        <v>0.67896790516533</v>
      </c>
      <c r="C9110" s="1" t="n">
        <f aca="false">ABS(A9110-B9110)</f>
        <v>0.516600564600562</v>
      </c>
    </row>
    <row r="9111" customFormat="false" ht="12.75" hidden="false" customHeight="false" outlineLevel="0" collapsed="false">
      <c r="A9111" s="1" t="n">
        <f aca="true">RAND()</f>
        <v>0.532199908047023</v>
      </c>
      <c r="B9111" s="1" t="n">
        <f aca="true">RAND()</f>
        <v>0.731052639936036</v>
      </c>
      <c r="C9111" s="1" t="n">
        <f aca="false">ABS(A9111-B9111)</f>
        <v>0.198852731889013</v>
      </c>
    </row>
    <row r="9112" customFormat="false" ht="12.75" hidden="false" customHeight="false" outlineLevel="0" collapsed="false">
      <c r="A9112" s="1" t="n">
        <f aca="true">RAND()</f>
        <v>0.0932818750209355</v>
      </c>
      <c r="B9112" s="1" t="n">
        <f aca="true">RAND()</f>
        <v>0.614009870624703</v>
      </c>
      <c r="C9112" s="1" t="n">
        <f aca="false">ABS(A9112-B9112)</f>
        <v>0.520727995603768</v>
      </c>
    </row>
    <row r="9113" customFormat="false" ht="12.75" hidden="false" customHeight="false" outlineLevel="0" collapsed="false">
      <c r="A9113" s="1" t="n">
        <f aca="true">RAND()</f>
        <v>0.0525297420311741</v>
      </c>
      <c r="B9113" s="1" t="n">
        <f aca="true">RAND()</f>
        <v>0.215961330038886</v>
      </c>
      <c r="C9113" s="1" t="n">
        <f aca="false">ABS(A9113-B9113)</f>
        <v>0.163431588007712</v>
      </c>
    </row>
    <row r="9114" customFormat="false" ht="12.75" hidden="false" customHeight="false" outlineLevel="0" collapsed="false">
      <c r="A9114" s="1" t="n">
        <f aca="true">RAND()</f>
        <v>0.176433433309755</v>
      </c>
      <c r="B9114" s="1" t="n">
        <f aca="true">RAND()</f>
        <v>0.487525297112148</v>
      </c>
      <c r="C9114" s="1" t="n">
        <f aca="false">ABS(A9114-B9114)</f>
        <v>0.311091863802393</v>
      </c>
    </row>
    <row r="9115" customFormat="false" ht="12.75" hidden="false" customHeight="false" outlineLevel="0" collapsed="false">
      <c r="A9115" s="1" t="n">
        <f aca="true">RAND()</f>
        <v>0.56651260911862</v>
      </c>
      <c r="B9115" s="1" t="n">
        <f aca="true">RAND()</f>
        <v>0.741385012278032</v>
      </c>
      <c r="C9115" s="1" t="n">
        <f aca="false">ABS(A9115-B9115)</f>
        <v>0.174872403159412</v>
      </c>
    </row>
    <row r="9116" customFormat="false" ht="12.75" hidden="false" customHeight="false" outlineLevel="0" collapsed="false">
      <c r="A9116" s="1" t="n">
        <f aca="true">RAND()</f>
        <v>0.19527383110654</v>
      </c>
      <c r="B9116" s="1" t="n">
        <f aca="true">RAND()</f>
        <v>0.613071661372553</v>
      </c>
      <c r="C9116" s="1" t="n">
        <f aca="false">ABS(A9116-B9116)</f>
        <v>0.417797830266013</v>
      </c>
    </row>
    <row r="9117" customFormat="false" ht="12.75" hidden="false" customHeight="false" outlineLevel="0" collapsed="false">
      <c r="A9117" s="1" t="n">
        <f aca="true">RAND()</f>
        <v>0.419947949985853</v>
      </c>
      <c r="B9117" s="1" t="n">
        <f aca="true">RAND()</f>
        <v>0.367457443424101</v>
      </c>
      <c r="C9117" s="1" t="n">
        <f aca="false">ABS(A9117-B9117)</f>
        <v>0.0524905065617523</v>
      </c>
    </row>
    <row r="9118" customFormat="false" ht="12.75" hidden="false" customHeight="false" outlineLevel="0" collapsed="false">
      <c r="A9118" s="1" t="n">
        <f aca="true">RAND()</f>
        <v>0.980520006939316</v>
      </c>
      <c r="B9118" s="1" t="n">
        <f aca="true">RAND()</f>
        <v>0.645208427958878</v>
      </c>
      <c r="C9118" s="1" t="n">
        <f aca="false">ABS(A9118-B9118)</f>
        <v>0.335311578980439</v>
      </c>
    </row>
    <row r="9119" customFormat="false" ht="12.75" hidden="false" customHeight="false" outlineLevel="0" collapsed="false">
      <c r="A9119" s="1" t="n">
        <f aca="true">RAND()</f>
        <v>0.153845733309246</v>
      </c>
      <c r="B9119" s="1" t="n">
        <f aca="true">RAND()</f>
        <v>0.45859923694574</v>
      </c>
      <c r="C9119" s="1" t="n">
        <f aca="false">ABS(A9119-B9119)</f>
        <v>0.304753503636494</v>
      </c>
    </row>
    <row r="9120" customFormat="false" ht="12.75" hidden="false" customHeight="false" outlineLevel="0" collapsed="false">
      <c r="A9120" s="1" t="n">
        <f aca="true">RAND()</f>
        <v>0.739298710760796</v>
      </c>
      <c r="B9120" s="1" t="n">
        <f aca="true">RAND()</f>
        <v>0.762728712114496</v>
      </c>
      <c r="C9120" s="1" t="n">
        <f aca="false">ABS(A9120-B9120)</f>
        <v>0.0234300013536997</v>
      </c>
    </row>
    <row r="9121" customFormat="false" ht="12.75" hidden="false" customHeight="false" outlineLevel="0" collapsed="false">
      <c r="A9121" s="1" t="n">
        <f aca="true">RAND()</f>
        <v>0.286962408462687</v>
      </c>
      <c r="B9121" s="1" t="n">
        <f aca="true">RAND()</f>
        <v>0.664396533373058</v>
      </c>
      <c r="C9121" s="1" t="n">
        <f aca="false">ABS(A9121-B9121)</f>
        <v>0.377434124910371</v>
      </c>
    </row>
    <row r="9122" customFormat="false" ht="12.75" hidden="false" customHeight="false" outlineLevel="0" collapsed="false">
      <c r="A9122" s="1" t="n">
        <f aca="true">RAND()</f>
        <v>0.768213106302018</v>
      </c>
      <c r="B9122" s="1" t="n">
        <f aca="true">RAND()</f>
        <v>0.888711776187493</v>
      </c>
      <c r="C9122" s="1" t="n">
        <f aca="false">ABS(A9122-B9122)</f>
        <v>0.120498669885476</v>
      </c>
    </row>
    <row r="9123" customFormat="false" ht="12.75" hidden="false" customHeight="false" outlineLevel="0" collapsed="false">
      <c r="A9123" s="1" t="n">
        <f aca="true">RAND()</f>
        <v>0.508749542379209</v>
      </c>
      <c r="B9123" s="1" t="n">
        <f aca="true">RAND()</f>
        <v>0.104508483464921</v>
      </c>
      <c r="C9123" s="1" t="n">
        <f aca="false">ABS(A9123-B9123)</f>
        <v>0.404241058914288</v>
      </c>
    </row>
    <row r="9124" customFormat="false" ht="12.75" hidden="false" customHeight="false" outlineLevel="0" collapsed="false">
      <c r="A9124" s="1" t="n">
        <f aca="true">RAND()</f>
        <v>0.285251775502631</v>
      </c>
      <c r="B9124" s="1" t="n">
        <f aca="true">RAND()</f>
        <v>0.956869683260658</v>
      </c>
      <c r="C9124" s="1" t="n">
        <f aca="false">ABS(A9124-B9124)</f>
        <v>0.671617907758027</v>
      </c>
    </row>
    <row r="9125" customFormat="false" ht="12.75" hidden="false" customHeight="false" outlineLevel="0" collapsed="false">
      <c r="A9125" s="1" t="n">
        <f aca="true">RAND()</f>
        <v>0.0238537929695838</v>
      </c>
      <c r="B9125" s="1" t="n">
        <f aca="true">RAND()</f>
        <v>0.385445330342504</v>
      </c>
      <c r="C9125" s="1" t="n">
        <f aca="false">ABS(A9125-B9125)</f>
        <v>0.361591537372921</v>
      </c>
    </row>
    <row r="9126" customFormat="false" ht="12.75" hidden="false" customHeight="false" outlineLevel="0" collapsed="false">
      <c r="A9126" s="1" t="n">
        <f aca="true">RAND()</f>
        <v>0.748226994220258</v>
      </c>
      <c r="B9126" s="1" t="n">
        <f aca="true">RAND()</f>
        <v>0.694279437353671</v>
      </c>
      <c r="C9126" s="1" t="n">
        <f aca="false">ABS(A9126-B9126)</f>
        <v>0.0539475568665867</v>
      </c>
    </row>
    <row r="9127" customFormat="false" ht="12.75" hidden="false" customHeight="false" outlineLevel="0" collapsed="false">
      <c r="A9127" s="1" t="n">
        <f aca="true">RAND()</f>
        <v>0.937724746219194</v>
      </c>
      <c r="B9127" s="1" t="n">
        <f aca="true">RAND()</f>
        <v>0.0167182837832125</v>
      </c>
      <c r="C9127" s="1" t="n">
        <f aca="false">ABS(A9127-B9127)</f>
        <v>0.921006462435982</v>
      </c>
    </row>
    <row r="9128" customFormat="false" ht="12.75" hidden="false" customHeight="false" outlineLevel="0" collapsed="false">
      <c r="A9128" s="1" t="n">
        <f aca="true">RAND()</f>
        <v>0.625528390565913</v>
      </c>
      <c r="B9128" s="1" t="n">
        <f aca="true">RAND()</f>
        <v>0.843158694956256</v>
      </c>
      <c r="C9128" s="1" t="n">
        <f aca="false">ABS(A9128-B9128)</f>
        <v>0.217630304390343</v>
      </c>
    </row>
    <row r="9129" customFormat="false" ht="12.75" hidden="false" customHeight="false" outlineLevel="0" collapsed="false">
      <c r="A9129" s="1" t="n">
        <f aca="true">RAND()</f>
        <v>0.0302954337151469</v>
      </c>
      <c r="B9129" s="1" t="n">
        <f aca="true">RAND()</f>
        <v>0.455719972474123</v>
      </c>
      <c r="C9129" s="1" t="n">
        <f aca="false">ABS(A9129-B9129)</f>
        <v>0.425424538758976</v>
      </c>
    </row>
    <row r="9130" customFormat="false" ht="12.75" hidden="false" customHeight="false" outlineLevel="0" collapsed="false">
      <c r="A9130" s="1" t="n">
        <f aca="true">RAND()</f>
        <v>0.34442593013469</v>
      </c>
      <c r="B9130" s="1" t="n">
        <f aca="true">RAND()</f>
        <v>0.215216852849521</v>
      </c>
      <c r="C9130" s="1" t="n">
        <f aca="false">ABS(A9130-B9130)</f>
        <v>0.129209077285169</v>
      </c>
    </row>
    <row r="9131" customFormat="false" ht="12.75" hidden="false" customHeight="false" outlineLevel="0" collapsed="false">
      <c r="A9131" s="1" t="n">
        <f aca="true">RAND()</f>
        <v>0.912980046567252</v>
      </c>
      <c r="B9131" s="1" t="n">
        <f aca="true">RAND()</f>
        <v>0.0752938606945437</v>
      </c>
      <c r="C9131" s="1" t="n">
        <f aca="false">ABS(A9131-B9131)</f>
        <v>0.837686185872708</v>
      </c>
    </row>
    <row r="9132" customFormat="false" ht="12.75" hidden="false" customHeight="false" outlineLevel="0" collapsed="false">
      <c r="A9132" s="1" t="n">
        <f aca="true">RAND()</f>
        <v>0.731939008064715</v>
      </c>
      <c r="B9132" s="1" t="n">
        <f aca="true">RAND()</f>
        <v>0.47089687764261</v>
      </c>
      <c r="C9132" s="1" t="n">
        <f aca="false">ABS(A9132-B9132)</f>
        <v>0.261042130422105</v>
      </c>
    </row>
    <row r="9133" customFormat="false" ht="12.75" hidden="false" customHeight="false" outlineLevel="0" collapsed="false">
      <c r="A9133" s="1" t="n">
        <f aca="true">RAND()</f>
        <v>0.797456749363193</v>
      </c>
      <c r="B9133" s="1" t="n">
        <f aca="true">RAND()</f>
        <v>0.246039510220205</v>
      </c>
      <c r="C9133" s="1" t="n">
        <f aca="false">ABS(A9133-B9133)</f>
        <v>0.551417239142987</v>
      </c>
    </row>
    <row r="9134" customFormat="false" ht="12.75" hidden="false" customHeight="false" outlineLevel="0" collapsed="false">
      <c r="A9134" s="1" t="n">
        <f aca="true">RAND()</f>
        <v>0.685118976858313</v>
      </c>
      <c r="B9134" s="1" t="n">
        <f aca="true">RAND()</f>
        <v>0.240828676354951</v>
      </c>
      <c r="C9134" s="1" t="n">
        <f aca="false">ABS(A9134-B9134)</f>
        <v>0.444290300503362</v>
      </c>
    </row>
    <row r="9135" customFormat="false" ht="12.75" hidden="false" customHeight="false" outlineLevel="0" collapsed="false">
      <c r="A9135" s="1" t="n">
        <f aca="true">RAND()</f>
        <v>0.765339644869104</v>
      </c>
      <c r="B9135" s="1" t="n">
        <f aca="true">RAND()</f>
        <v>0.201200029576103</v>
      </c>
      <c r="C9135" s="1" t="n">
        <f aca="false">ABS(A9135-B9135)</f>
        <v>0.564139615293</v>
      </c>
    </row>
    <row r="9136" customFormat="false" ht="12.75" hidden="false" customHeight="false" outlineLevel="0" collapsed="false">
      <c r="A9136" s="1" t="n">
        <f aca="true">RAND()</f>
        <v>0.611222271821429</v>
      </c>
      <c r="B9136" s="1" t="n">
        <f aca="true">RAND()</f>
        <v>0.217739482218455</v>
      </c>
      <c r="C9136" s="1" t="n">
        <f aca="false">ABS(A9136-B9136)</f>
        <v>0.393482789602973</v>
      </c>
    </row>
    <row r="9137" customFormat="false" ht="12.75" hidden="false" customHeight="false" outlineLevel="0" collapsed="false">
      <c r="A9137" s="1" t="n">
        <f aca="true">RAND()</f>
        <v>0.595619729418563</v>
      </c>
      <c r="B9137" s="1" t="n">
        <f aca="true">RAND()</f>
        <v>0.387391516927705</v>
      </c>
      <c r="C9137" s="1" t="n">
        <f aca="false">ABS(A9137-B9137)</f>
        <v>0.208228212490857</v>
      </c>
    </row>
    <row r="9138" customFormat="false" ht="12.75" hidden="false" customHeight="false" outlineLevel="0" collapsed="false">
      <c r="A9138" s="1" t="n">
        <f aca="true">RAND()</f>
        <v>0.224794785240491</v>
      </c>
      <c r="B9138" s="1" t="n">
        <f aca="true">RAND()</f>
        <v>0.526042578685081</v>
      </c>
      <c r="C9138" s="1" t="n">
        <f aca="false">ABS(A9138-B9138)</f>
        <v>0.30124779344459</v>
      </c>
    </row>
    <row r="9139" customFormat="false" ht="12.75" hidden="false" customHeight="false" outlineLevel="0" collapsed="false">
      <c r="A9139" s="1" t="n">
        <f aca="true">RAND()</f>
        <v>0.831969342726393</v>
      </c>
      <c r="B9139" s="1" t="n">
        <f aca="true">RAND()</f>
        <v>0.394634111426713</v>
      </c>
      <c r="C9139" s="1" t="n">
        <f aca="false">ABS(A9139-B9139)</f>
        <v>0.43733523129968</v>
      </c>
    </row>
    <row r="9140" customFormat="false" ht="12.75" hidden="false" customHeight="false" outlineLevel="0" collapsed="false">
      <c r="A9140" s="1" t="n">
        <f aca="true">RAND()</f>
        <v>0.911364377061558</v>
      </c>
      <c r="B9140" s="1" t="n">
        <f aca="true">RAND()</f>
        <v>0.421509893502233</v>
      </c>
      <c r="C9140" s="1" t="n">
        <f aca="false">ABS(A9140-B9140)</f>
        <v>0.489854483559325</v>
      </c>
    </row>
    <row r="9141" customFormat="false" ht="12.75" hidden="false" customHeight="false" outlineLevel="0" collapsed="false">
      <c r="A9141" s="1" t="n">
        <f aca="true">RAND()</f>
        <v>0.762352142611254</v>
      </c>
      <c r="B9141" s="1" t="n">
        <f aca="true">RAND()</f>
        <v>0.963981126704282</v>
      </c>
      <c r="C9141" s="1" t="n">
        <f aca="false">ABS(A9141-B9141)</f>
        <v>0.201628984093028</v>
      </c>
    </row>
    <row r="9142" customFormat="false" ht="12.75" hidden="false" customHeight="false" outlineLevel="0" collapsed="false">
      <c r="A9142" s="1" t="n">
        <f aca="true">RAND()</f>
        <v>0.825635958420017</v>
      </c>
      <c r="B9142" s="1" t="n">
        <f aca="true">RAND()</f>
        <v>0.37691425293816</v>
      </c>
      <c r="C9142" s="1" t="n">
        <f aca="false">ABS(A9142-B9142)</f>
        <v>0.448721705481856</v>
      </c>
    </row>
    <row r="9143" customFormat="false" ht="12.75" hidden="false" customHeight="false" outlineLevel="0" collapsed="false">
      <c r="A9143" s="1" t="n">
        <f aca="true">RAND()</f>
        <v>0.525984309413133</v>
      </c>
      <c r="B9143" s="1" t="n">
        <f aca="true">RAND()</f>
        <v>0.00683319455552532</v>
      </c>
      <c r="C9143" s="1" t="n">
        <f aca="false">ABS(A9143-B9143)</f>
        <v>0.519151114857608</v>
      </c>
    </row>
    <row r="9144" customFormat="false" ht="12.75" hidden="false" customHeight="false" outlineLevel="0" collapsed="false">
      <c r="A9144" s="1" t="n">
        <f aca="true">RAND()</f>
        <v>0.390739696149863</v>
      </c>
      <c r="B9144" s="1" t="n">
        <f aca="true">RAND()</f>
        <v>0.690241461461599</v>
      </c>
      <c r="C9144" s="1" t="n">
        <f aca="false">ABS(A9144-B9144)</f>
        <v>0.299501765311736</v>
      </c>
    </row>
    <row r="9145" customFormat="false" ht="12.75" hidden="false" customHeight="false" outlineLevel="0" collapsed="false">
      <c r="A9145" s="1" t="n">
        <f aca="true">RAND()</f>
        <v>0.617156533287017</v>
      </c>
      <c r="B9145" s="1" t="n">
        <f aca="true">RAND()</f>
        <v>0.227278782692651</v>
      </c>
      <c r="C9145" s="1" t="n">
        <f aca="false">ABS(A9145-B9145)</f>
        <v>0.389877750594366</v>
      </c>
    </row>
    <row r="9146" customFormat="false" ht="12.75" hidden="false" customHeight="false" outlineLevel="0" collapsed="false">
      <c r="A9146" s="1" t="n">
        <f aca="true">RAND()</f>
        <v>0.938122016090011</v>
      </c>
      <c r="B9146" s="1" t="n">
        <f aca="true">RAND()</f>
        <v>0.975332513500453</v>
      </c>
      <c r="C9146" s="1" t="n">
        <f aca="false">ABS(A9146-B9146)</f>
        <v>0.0372104974104428</v>
      </c>
    </row>
    <row r="9147" customFormat="false" ht="12.75" hidden="false" customHeight="false" outlineLevel="0" collapsed="false">
      <c r="A9147" s="1" t="n">
        <f aca="true">RAND()</f>
        <v>0.314218005701134</v>
      </c>
      <c r="B9147" s="1" t="n">
        <f aca="true">RAND()</f>
        <v>0.490321930070589</v>
      </c>
      <c r="C9147" s="1" t="n">
        <f aca="false">ABS(A9147-B9147)</f>
        <v>0.176103924369454</v>
      </c>
    </row>
    <row r="9148" customFormat="false" ht="12.75" hidden="false" customHeight="false" outlineLevel="0" collapsed="false">
      <c r="A9148" s="1" t="n">
        <f aca="true">RAND()</f>
        <v>0.420858678695697</v>
      </c>
      <c r="B9148" s="1" t="n">
        <f aca="true">RAND()</f>
        <v>0.0257994996334028</v>
      </c>
      <c r="C9148" s="1" t="n">
        <f aca="false">ABS(A9148-B9148)</f>
        <v>0.395059179062295</v>
      </c>
    </row>
    <row r="9149" customFormat="false" ht="12.75" hidden="false" customHeight="false" outlineLevel="0" collapsed="false">
      <c r="A9149" s="1" t="n">
        <f aca="true">RAND()</f>
        <v>0.398768588210677</v>
      </c>
      <c r="B9149" s="1" t="n">
        <f aca="true">RAND()</f>
        <v>0.973531295688083</v>
      </c>
      <c r="C9149" s="1" t="n">
        <f aca="false">ABS(A9149-B9149)</f>
        <v>0.574762707477405</v>
      </c>
    </row>
    <row r="9150" customFormat="false" ht="12.75" hidden="false" customHeight="false" outlineLevel="0" collapsed="false">
      <c r="A9150" s="1" t="n">
        <f aca="true">RAND()</f>
        <v>0.176918056999013</v>
      </c>
      <c r="B9150" s="1" t="n">
        <f aca="true">RAND()</f>
        <v>0.862820977440446</v>
      </c>
      <c r="C9150" s="1" t="n">
        <f aca="false">ABS(A9150-B9150)</f>
        <v>0.685902920441433</v>
      </c>
    </row>
    <row r="9151" customFormat="false" ht="12.75" hidden="false" customHeight="false" outlineLevel="0" collapsed="false">
      <c r="A9151" s="1" t="n">
        <f aca="true">RAND()</f>
        <v>0.265131908333551</v>
      </c>
      <c r="B9151" s="1" t="n">
        <f aca="true">RAND()</f>
        <v>0.7511579431591</v>
      </c>
      <c r="C9151" s="1" t="n">
        <f aca="false">ABS(A9151-B9151)</f>
        <v>0.48602603482555</v>
      </c>
    </row>
    <row r="9152" customFormat="false" ht="12.75" hidden="false" customHeight="false" outlineLevel="0" collapsed="false">
      <c r="A9152" s="1" t="n">
        <f aca="true">RAND()</f>
        <v>0.241337734489474</v>
      </c>
      <c r="B9152" s="1" t="n">
        <f aca="true">RAND()</f>
        <v>0.338515691267414</v>
      </c>
      <c r="C9152" s="1" t="n">
        <f aca="false">ABS(A9152-B9152)</f>
        <v>0.0971779567779406</v>
      </c>
    </row>
    <row r="9153" customFormat="false" ht="12.75" hidden="false" customHeight="false" outlineLevel="0" collapsed="false">
      <c r="A9153" s="1" t="n">
        <f aca="true">RAND()</f>
        <v>0.833838511764059</v>
      </c>
      <c r="B9153" s="1" t="n">
        <f aca="true">RAND()</f>
        <v>0.310840506224568</v>
      </c>
      <c r="C9153" s="1" t="n">
        <f aca="false">ABS(A9153-B9153)</f>
        <v>0.522998005539491</v>
      </c>
    </row>
    <row r="9154" customFormat="false" ht="12.75" hidden="false" customHeight="false" outlineLevel="0" collapsed="false">
      <c r="A9154" s="1" t="n">
        <f aca="true">RAND()</f>
        <v>0.22084721343795</v>
      </c>
      <c r="B9154" s="1" t="n">
        <f aca="true">RAND()</f>
        <v>0.300997405671329</v>
      </c>
      <c r="C9154" s="1" t="n">
        <f aca="false">ABS(A9154-B9154)</f>
        <v>0.0801501922333789</v>
      </c>
    </row>
    <row r="9155" customFormat="false" ht="12.75" hidden="false" customHeight="false" outlineLevel="0" collapsed="false">
      <c r="A9155" s="1" t="n">
        <f aca="true">RAND()</f>
        <v>0.742168163726042</v>
      </c>
      <c r="B9155" s="1" t="n">
        <f aca="true">RAND()</f>
        <v>0.551641428256405</v>
      </c>
      <c r="C9155" s="1" t="n">
        <f aca="false">ABS(A9155-B9155)</f>
        <v>0.190526735469637</v>
      </c>
    </row>
    <row r="9156" customFormat="false" ht="12.75" hidden="false" customHeight="false" outlineLevel="0" collapsed="false">
      <c r="A9156" s="1" t="n">
        <f aca="true">RAND()</f>
        <v>0.716468466287339</v>
      </c>
      <c r="B9156" s="1" t="n">
        <f aca="true">RAND()</f>
        <v>0.499893657832426</v>
      </c>
      <c r="C9156" s="1" t="n">
        <f aca="false">ABS(A9156-B9156)</f>
        <v>0.216574808454914</v>
      </c>
    </row>
    <row r="9157" customFormat="false" ht="12.75" hidden="false" customHeight="false" outlineLevel="0" collapsed="false">
      <c r="A9157" s="1" t="n">
        <f aca="true">RAND()</f>
        <v>0.234652652146177</v>
      </c>
      <c r="B9157" s="1" t="n">
        <f aca="true">RAND()</f>
        <v>0.237083302212248</v>
      </c>
      <c r="C9157" s="1" t="n">
        <f aca="false">ABS(A9157-B9157)</f>
        <v>0.00243065006607143</v>
      </c>
    </row>
    <row r="9158" customFormat="false" ht="12.75" hidden="false" customHeight="false" outlineLevel="0" collapsed="false">
      <c r="A9158" s="1" t="n">
        <f aca="true">RAND()</f>
        <v>0.527284832302069</v>
      </c>
      <c r="B9158" s="1" t="n">
        <f aca="true">RAND()</f>
        <v>0.0458499525773468</v>
      </c>
      <c r="C9158" s="1" t="n">
        <f aca="false">ABS(A9158-B9158)</f>
        <v>0.481434879724722</v>
      </c>
    </row>
    <row r="9159" customFormat="false" ht="12.75" hidden="false" customHeight="false" outlineLevel="0" collapsed="false">
      <c r="A9159" s="1" t="n">
        <f aca="true">RAND()</f>
        <v>0.305550582951836</v>
      </c>
      <c r="B9159" s="1" t="n">
        <f aca="true">RAND()</f>
        <v>0.237972797883958</v>
      </c>
      <c r="C9159" s="1" t="n">
        <f aca="false">ABS(A9159-B9159)</f>
        <v>0.0675777850678782</v>
      </c>
    </row>
    <row r="9160" customFormat="false" ht="12.75" hidden="false" customHeight="false" outlineLevel="0" collapsed="false">
      <c r="A9160" s="1" t="n">
        <f aca="true">RAND()</f>
        <v>0.0379461536510827</v>
      </c>
      <c r="B9160" s="1" t="n">
        <f aca="true">RAND()</f>
        <v>0.388101556486789</v>
      </c>
      <c r="C9160" s="1" t="n">
        <f aca="false">ABS(A9160-B9160)</f>
        <v>0.350155402835706</v>
      </c>
    </row>
    <row r="9161" customFormat="false" ht="12.75" hidden="false" customHeight="false" outlineLevel="0" collapsed="false">
      <c r="A9161" s="1" t="n">
        <f aca="true">RAND()</f>
        <v>0.599861730892997</v>
      </c>
      <c r="B9161" s="1" t="n">
        <f aca="true">RAND()</f>
        <v>0.0699988771925476</v>
      </c>
      <c r="C9161" s="1" t="n">
        <f aca="false">ABS(A9161-B9161)</f>
        <v>0.52986285370045</v>
      </c>
    </row>
    <row r="9162" customFormat="false" ht="12.75" hidden="false" customHeight="false" outlineLevel="0" collapsed="false">
      <c r="A9162" s="1" t="n">
        <f aca="true">RAND()</f>
        <v>0.744548062585366</v>
      </c>
      <c r="B9162" s="1" t="n">
        <f aca="true">RAND()</f>
        <v>0.0801759583378608</v>
      </c>
      <c r="C9162" s="1" t="n">
        <f aca="false">ABS(A9162-B9162)</f>
        <v>0.664372104247505</v>
      </c>
    </row>
    <row r="9163" customFormat="false" ht="12.75" hidden="false" customHeight="false" outlineLevel="0" collapsed="false">
      <c r="A9163" s="1" t="n">
        <f aca="true">RAND()</f>
        <v>0.548655218420997</v>
      </c>
      <c r="B9163" s="1" t="n">
        <f aca="true">RAND()</f>
        <v>0.00622847312527171</v>
      </c>
      <c r="C9163" s="1" t="n">
        <f aca="false">ABS(A9163-B9163)</f>
        <v>0.542426745295725</v>
      </c>
    </row>
    <row r="9164" customFormat="false" ht="12.75" hidden="false" customHeight="false" outlineLevel="0" collapsed="false">
      <c r="A9164" s="1" t="n">
        <f aca="true">RAND()</f>
        <v>0.212266006040763</v>
      </c>
      <c r="B9164" s="1" t="n">
        <f aca="true">RAND()</f>
        <v>0.507428204095168</v>
      </c>
      <c r="C9164" s="1" t="n">
        <f aca="false">ABS(A9164-B9164)</f>
        <v>0.295162198054404</v>
      </c>
    </row>
    <row r="9165" customFormat="false" ht="12.75" hidden="false" customHeight="false" outlineLevel="0" collapsed="false">
      <c r="A9165" s="1" t="n">
        <f aca="true">RAND()</f>
        <v>0.433044681807062</v>
      </c>
      <c r="B9165" s="1" t="n">
        <f aca="true">RAND()</f>
        <v>0.435765160692504</v>
      </c>
      <c r="C9165" s="1" t="n">
        <f aca="false">ABS(A9165-B9165)</f>
        <v>0.00272047888544208</v>
      </c>
    </row>
    <row r="9166" customFormat="false" ht="12.75" hidden="false" customHeight="false" outlineLevel="0" collapsed="false">
      <c r="A9166" s="1" t="n">
        <f aca="true">RAND()</f>
        <v>0.952587210821026</v>
      </c>
      <c r="B9166" s="1" t="n">
        <f aca="true">RAND()</f>
        <v>0.943411372154056</v>
      </c>
      <c r="C9166" s="1" t="n">
        <f aca="false">ABS(A9166-B9166)</f>
        <v>0.00917583866697092</v>
      </c>
    </row>
    <row r="9167" customFormat="false" ht="12.75" hidden="false" customHeight="false" outlineLevel="0" collapsed="false">
      <c r="A9167" s="1" t="n">
        <f aca="true">RAND()</f>
        <v>0.133527603504457</v>
      </c>
      <c r="B9167" s="1" t="n">
        <f aca="true">RAND()</f>
        <v>0.494989405302676</v>
      </c>
      <c r="C9167" s="1" t="n">
        <f aca="false">ABS(A9167-B9167)</f>
        <v>0.361461801798219</v>
      </c>
    </row>
    <row r="9168" customFormat="false" ht="12.75" hidden="false" customHeight="false" outlineLevel="0" collapsed="false">
      <c r="A9168" s="1" t="n">
        <f aca="true">RAND()</f>
        <v>0.694168376599664</v>
      </c>
      <c r="B9168" s="1" t="n">
        <f aca="true">RAND()</f>
        <v>0.898015796103159</v>
      </c>
      <c r="C9168" s="1" t="n">
        <f aca="false">ABS(A9168-B9168)</f>
        <v>0.203847419503495</v>
      </c>
    </row>
    <row r="9169" customFormat="false" ht="12.75" hidden="false" customHeight="false" outlineLevel="0" collapsed="false">
      <c r="A9169" s="1" t="n">
        <f aca="true">RAND()</f>
        <v>0.474845475585194</v>
      </c>
      <c r="B9169" s="1" t="n">
        <f aca="true">RAND()</f>
        <v>0.664138079957273</v>
      </c>
      <c r="C9169" s="1" t="n">
        <f aca="false">ABS(A9169-B9169)</f>
        <v>0.189292604372079</v>
      </c>
    </row>
    <row r="9170" customFormat="false" ht="12.75" hidden="false" customHeight="false" outlineLevel="0" collapsed="false">
      <c r="A9170" s="1" t="n">
        <f aca="true">RAND()</f>
        <v>0.936652593777846</v>
      </c>
      <c r="B9170" s="1" t="n">
        <f aca="true">RAND()</f>
        <v>0.589710056871271</v>
      </c>
      <c r="C9170" s="1" t="n">
        <f aca="false">ABS(A9170-B9170)</f>
        <v>0.346942536906575</v>
      </c>
    </row>
    <row r="9171" customFormat="false" ht="12.75" hidden="false" customHeight="false" outlineLevel="0" collapsed="false">
      <c r="A9171" s="1" t="n">
        <f aca="true">RAND()</f>
        <v>0.2690076315694</v>
      </c>
      <c r="B9171" s="1" t="n">
        <f aca="true">RAND()</f>
        <v>0.517768533490457</v>
      </c>
      <c r="C9171" s="1" t="n">
        <f aca="false">ABS(A9171-B9171)</f>
        <v>0.248760901921057</v>
      </c>
    </row>
    <row r="9172" customFormat="false" ht="12.75" hidden="false" customHeight="false" outlineLevel="0" collapsed="false">
      <c r="A9172" s="1" t="n">
        <f aca="true">RAND()</f>
        <v>0.547066732190678</v>
      </c>
      <c r="B9172" s="1" t="n">
        <f aca="true">RAND()</f>
        <v>0.607851290057688</v>
      </c>
      <c r="C9172" s="1" t="n">
        <f aca="false">ABS(A9172-B9172)</f>
        <v>0.06078455786701</v>
      </c>
    </row>
    <row r="9173" customFormat="false" ht="12.75" hidden="false" customHeight="false" outlineLevel="0" collapsed="false">
      <c r="A9173" s="1" t="n">
        <f aca="true">RAND()</f>
        <v>0.847945586509047</v>
      </c>
      <c r="B9173" s="1" t="n">
        <f aca="true">RAND()</f>
        <v>0.609716631256089</v>
      </c>
      <c r="C9173" s="1" t="n">
        <f aca="false">ABS(A9173-B9173)</f>
        <v>0.238228955252958</v>
      </c>
    </row>
    <row r="9174" customFormat="false" ht="12.75" hidden="false" customHeight="false" outlineLevel="0" collapsed="false">
      <c r="A9174" s="1" t="n">
        <f aca="true">RAND()</f>
        <v>0.357166349290898</v>
      </c>
      <c r="B9174" s="1" t="n">
        <f aca="true">RAND()</f>
        <v>0.304410976271035</v>
      </c>
      <c r="C9174" s="1" t="n">
        <f aca="false">ABS(A9174-B9174)</f>
        <v>0.0527553730198634</v>
      </c>
    </row>
    <row r="9175" customFormat="false" ht="12.75" hidden="false" customHeight="false" outlineLevel="0" collapsed="false">
      <c r="A9175" s="1" t="n">
        <f aca="true">RAND()</f>
        <v>0.95816956265366</v>
      </c>
      <c r="B9175" s="1" t="n">
        <f aca="true">RAND()</f>
        <v>0.36812823698544</v>
      </c>
      <c r="C9175" s="1" t="n">
        <f aca="false">ABS(A9175-B9175)</f>
        <v>0.590041325668219</v>
      </c>
    </row>
    <row r="9176" customFormat="false" ht="12.75" hidden="false" customHeight="false" outlineLevel="0" collapsed="false">
      <c r="A9176" s="1" t="n">
        <f aca="true">RAND()</f>
        <v>0.0938669463596541</v>
      </c>
      <c r="B9176" s="1" t="n">
        <f aca="true">RAND()</f>
        <v>0.455060254127626</v>
      </c>
      <c r="C9176" s="1" t="n">
        <f aca="false">ABS(A9176-B9176)</f>
        <v>0.361193307767971</v>
      </c>
    </row>
    <row r="9177" customFormat="false" ht="12.75" hidden="false" customHeight="false" outlineLevel="0" collapsed="false">
      <c r="A9177" s="1" t="n">
        <f aca="true">RAND()</f>
        <v>0.574013629240303</v>
      </c>
      <c r="B9177" s="1" t="n">
        <f aca="true">RAND()</f>
        <v>0.881759607954427</v>
      </c>
      <c r="C9177" s="1" t="n">
        <f aca="false">ABS(A9177-B9177)</f>
        <v>0.307745978714124</v>
      </c>
    </row>
    <row r="9178" customFormat="false" ht="12.75" hidden="false" customHeight="false" outlineLevel="0" collapsed="false">
      <c r="A9178" s="1" t="n">
        <f aca="true">RAND()</f>
        <v>0.582412808219939</v>
      </c>
      <c r="B9178" s="1" t="n">
        <f aca="true">RAND()</f>
        <v>0.421632747060972</v>
      </c>
      <c r="C9178" s="1" t="n">
        <f aca="false">ABS(A9178-B9178)</f>
        <v>0.160780061158967</v>
      </c>
    </row>
    <row r="9179" customFormat="false" ht="12.75" hidden="false" customHeight="false" outlineLevel="0" collapsed="false">
      <c r="A9179" s="1" t="n">
        <f aca="true">RAND()</f>
        <v>0.856250529472358</v>
      </c>
      <c r="B9179" s="1" t="n">
        <f aca="true">RAND()</f>
        <v>0.895615038724789</v>
      </c>
      <c r="C9179" s="1" t="n">
        <f aca="false">ABS(A9179-B9179)</f>
        <v>0.0393645092524315</v>
      </c>
    </row>
    <row r="9180" customFormat="false" ht="12.75" hidden="false" customHeight="false" outlineLevel="0" collapsed="false">
      <c r="A9180" s="1" t="n">
        <f aca="true">RAND()</f>
        <v>0.712528611350473</v>
      </c>
      <c r="B9180" s="1" t="n">
        <f aca="true">RAND()</f>
        <v>0.455676288987642</v>
      </c>
      <c r="C9180" s="1" t="n">
        <f aca="false">ABS(A9180-B9180)</f>
        <v>0.256852322362831</v>
      </c>
    </row>
    <row r="9181" customFormat="false" ht="12.75" hidden="false" customHeight="false" outlineLevel="0" collapsed="false">
      <c r="A9181" s="1" t="n">
        <f aca="true">RAND()</f>
        <v>0.362476146588433</v>
      </c>
      <c r="B9181" s="1" t="n">
        <f aca="true">RAND()</f>
        <v>0.86134863131571</v>
      </c>
      <c r="C9181" s="1" t="n">
        <f aca="false">ABS(A9181-B9181)</f>
        <v>0.498872484727276</v>
      </c>
    </row>
    <row r="9182" customFormat="false" ht="12.75" hidden="false" customHeight="false" outlineLevel="0" collapsed="false">
      <c r="A9182" s="1" t="n">
        <f aca="true">RAND()</f>
        <v>0.223662619251572</v>
      </c>
      <c r="B9182" s="1" t="n">
        <f aca="true">RAND()</f>
        <v>0.0162352797415954</v>
      </c>
      <c r="C9182" s="1" t="n">
        <f aca="false">ABS(A9182-B9182)</f>
        <v>0.207427339509977</v>
      </c>
    </row>
    <row r="9183" customFormat="false" ht="12.75" hidden="false" customHeight="false" outlineLevel="0" collapsed="false">
      <c r="A9183" s="1" t="n">
        <f aca="true">RAND()</f>
        <v>0.424696307778488</v>
      </c>
      <c r="B9183" s="1" t="n">
        <f aca="true">RAND()</f>
        <v>0.767971074620637</v>
      </c>
      <c r="C9183" s="1" t="n">
        <f aca="false">ABS(A9183-B9183)</f>
        <v>0.343274766842149</v>
      </c>
    </row>
    <row r="9184" customFormat="false" ht="12.75" hidden="false" customHeight="false" outlineLevel="0" collapsed="false">
      <c r="A9184" s="1" t="n">
        <f aca="true">RAND()</f>
        <v>0.427184601653327</v>
      </c>
      <c r="B9184" s="1" t="n">
        <f aca="true">RAND()</f>
        <v>0.139610954341994</v>
      </c>
      <c r="C9184" s="1" t="n">
        <f aca="false">ABS(A9184-B9184)</f>
        <v>0.287573647311333</v>
      </c>
    </row>
    <row r="9185" customFormat="false" ht="12.75" hidden="false" customHeight="false" outlineLevel="0" collapsed="false">
      <c r="A9185" s="1" t="n">
        <f aca="true">RAND()</f>
        <v>0.982850767755961</v>
      </c>
      <c r="B9185" s="1" t="n">
        <f aca="true">RAND()</f>
        <v>0.549769188968095</v>
      </c>
      <c r="C9185" s="1" t="n">
        <f aca="false">ABS(A9185-B9185)</f>
        <v>0.433081578787865</v>
      </c>
    </row>
    <row r="9186" customFormat="false" ht="12.75" hidden="false" customHeight="false" outlineLevel="0" collapsed="false">
      <c r="A9186" s="1" t="n">
        <f aca="true">RAND()</f>
        <v>0.139446360813168</v>
      </c>
      <c r="B9186" s="1" t="n">
        <f aca="true">RAND()</f>
        <v>0.707100704249952</v>
      </c>
      <c r="C9186" s="1" t="n">
        <f aca="false">ABS(A9186-B9186)</f>
        <v>0.567654343436784</v>
      </c>
    </row>
    <row r="9187" customFormat="false" ht="12.75" hidden="false" customHeight="false" outlineLevel="0" collapsed="false">
      <c r="A9187" s="1" t="n">
        <f aca="true">RAND()</f>
        <v>0.98294638273794</v>
      </c>
      <c r="B9187" s="1" t="n">
        <f aca="true">RAND()</f>
        <v>0.0743775362167904</v>
      </c>
      <c r="C9187" s="1" t="n">
        <f aca="false">ABS(A9187-B9187)</f>
        <v>0.90856884652115</v>
      </c>
    </row>
    <row r="9188" customFormat="false" ht="12.75" hidden="false" customHeight="false" outlineLevel="0" collapsed="false">
      <c r="A9188" s="1" t="n">
        <f aca="true">RAND()</f>
        <v>0.6293744289077</v>
      </c>
      <c r="B9188" s="1" t="n">
        <f aca="true">RAND()</f>
        <v>0.423161591619474</v>
      </c>
      <c r="C9188" s="1" t="n">
        <f aca="false">ABS(A9188-B9188)</f>
        <v>0.206212837288226</v>
      </c>
    </row>
    <row r="9189" customFormat="false" ht="12.75" hidden="false" customHeight="false" outlineLevel="0" collapsed="false">
      <c r="A9189" s="1" t="n">
        <f aca="true">RAND()</f>
        <v>0.788771173693443</v>
      </c>
      <c r="B9189" s="1" t="n">
        <f aca="true">RAND()</f>
        <v>0.0163418163553712</v>
      </c>
      <c r="C9189" s="1" t="n">
        <f aca="false">ABS(A9189-B9189)</f>
        <v>0.772429357338072</v>
      </c>
    </row>
    <row r="9190" customFormat="false" ht="12.75" hidden="false" customHeight="false" outlineLevel="0" collapsed="false">
      <c r="A9190" s="1" t="n">
        <f aca="true">RAND()</f>
        <v>0.839233333834154</v>
      </c>
      <c r="B9190" s="1" t="n">
        <f aca="true">RAND()</f>
        <v>0.40844811953864</v>
      </c>
      <c r="C9190" s="1" t="n">
        <f aca="false">ABS(A9190-B9190)</f>
        <v>0.430785214295514</v>
      </c>
    </row>
    <row r="9191" customFormat="false" ht="12.75" hidden="false" customHeight="false" outlineLevel="0" collapsed="false">
      <c r="A9191" s="1" t="n">
        <f aca="true">RAND()</f>
        <v>0.624511496722291</v>
      </c>
      <c r="B9191" s="1" t="n">
        <f aca="true">RAND()</f>
        <v>0.536000102043009</v>
      </c>
      <c r="C9191" s="1" t="n">
        <f aca="false">ABS(A9191-B9191)</f>
        <v>0.088511394679282</v>
      </c>
    </row>
    <row r="9192" customFormat="false" ht="12.75" hidden="false" customHeight="false" outlineLevel="0" collapsed="false">
      <c r="A9192" s="1" t="n">
        <f aca="true">RAND()</f>
        <v>0.306091680643498</v>
      </c>
      <c r="B9192" s="1" t="n">
        <f aca="true">RAND()</f>
        <v>0.326640698232028</v>
      </c>
      <c r="C9192" s="1" t="n">
        <f aca="false">ABS(A9192-B9192)</f>
        <v>0.0205490175885294</v>
      </c>
    </row>
    <row r="9193" customFormat="false" ht="12.75" hidden="false" customHeight="false" outlineLevel="0" collapsed="false">
      <c r="A9193" s="1" t="n">
        <f aca="true">RAND()</f>
        <v>0.282477979007226</v>
      </c>
      <c r="B9193" s="1" t="n">
        <f aca="true">RAND()</f>
        <v>0.847887085864512</v>
      </c>
      <c r="C9193" s="1" t="n">
        <f aca="false">ABS(A9193-B9193)</f>
        <v>0.565409106857286</v>
      </c>
    </row>
    <row r="9194" customFormat="false" ht="12.75" hidden="false" customHeight="false" outlineLevel="0" collapsed="false">
      <c r="A9194" s="1" t="n">
        <f aca="true">RAND()</f>
        <v>0.382781512605173</v>
      </c>
      <c r="B9194" s="1" t="n">
        <f aca="true">RAND()</f>
        <v>0.318354961759944</v>
      </c>
      <c r="C9194" s="1" t="n">
        <f aca="false">ABS(A9194-B9194)</f>
        <v>0.0644265508452281</v>
      </c>
    </row>
    <row r="9195" customFormat="false" ht="12.75" hidden="false" customHeight="false" outlineLevel="0" collapsed="false">
      <c r="A9195" s="1" t="n">
        <f aca="true">RAND()</f>
        <v>0.0227453434610409</v>
      </c>
      <c r="B9195" s="1" t="n">
        <f aca="true">RAND()</f>
        <v>0.887560075960519</v>
      </c>
      <c r="C9195" s="1" t="n">
        <f aca="false">ABS(A9195-B9195)</f>
        <v>0.864814732499478</v>
      </c>
    </row>
    <row r="9196" customFormat="false" ht="12.75" hidden="false" customHeight="false" outlineLevel="0" collapsed="false">
      <c r="A9196" s="1" t="n">
        <f aca="true">RAND()</f>
        <v>0.537455127975344</v>
      </c>
      <c r="B9196" s="1" t="n">
        <f aca="true">RAND()</f>
        <v>0.787850478614451</v>
      </c>
      <c r="C9196" s="1" t="n">
        <f aca="false">ABS(A9196-B9196)</f>
        <v>0.250395350639107</v>
      </c>
    </row>
    <row r="9197" customFormat="false" ht="12.75" hidden="false" customHeight="false" outlineLevel="0" collapsed="false">
      <c r="A9197" s="1" t="n">
        <f aca="true">RAND()</f>
        <v>0.168546518936721</v>
      </c>
      <c r="B9197" s="1" t="n">
        <f aca="true">RAND()</f>
        <v>0.960993492427016</v>
      </c>
      <c r="C9197" s="1" t="n">
        <f aca="false">ABS(A9197-B9197)</f>
        <v>0.792446973490295</v>
      </c>
    </row>
    <row r="9198" customFormat="false" ht="12.75" hidden="false" customHeight="false" outlineLevel="0" collapsed="false">
      <c r="A9198" s="1" t="n">
        <f aca="true">RAND()</f>
        <v>0.161216500230952</v>
      </c>
      <c r="B9198" s="1" t="n">
        <f aca="true">RAND()</f>
        <v>0.14362763534463</v>
      </c>
      <c r="C9198" s="1" t="n">
        <f aca="false">ABS(A9198-B9198)</f>
        <v>0.0175888648863223</v>
      </c>
    </row>
    <row r="9199" customFormat="false" ht="12.75" hidden="false" customHeight="false" outlineLevel="0" collapsed="false">
      <c r="A9199" s="1" t="n">
        <f aca="true">RAND()</f>
        <v>0.127489288885765</v>
      </c>
      <c r="B9199" s="1" t="n">
        <f aca="true">RAND()</f>
        <v>0.129114638226508</v>
      </c>
      <c r="C9199" s="1" t="n">
        <f aca="false">ABS(A9199-B9199)</f>
        <v>0.00162534934074296</v>
      </c>
    </row>
    <row r="9200" customFormat="false" ht="12.75" hidden="false" customHeight="false" outlineLevel="0" collapsed="false">
      <c r="A9200" s="1" t="n">
        <f aca="true">RAND()</f>
        <v>0.988976108539208</v>
      </c>
      <c r="B9200" s="1" t="n">
        <f aca="true">RAND()</f>
        <v>0.721780608130422</v>
      </c>
      <c r="C9200" s="1" t="n">
        <f aca="false">ABS(A9200-B9200)</f>
        <v>0.267195500408786</v>
      </c>
    </row>
    <row r="9201" customFormat="false" ht="12.75" hidden="false" customHeight="false" outlineLevel="0" collapsed="false">
      <c r="A9201" s="1" t="n">
        <f aca="true">RAND()</f>
        <v>0.267363099223433</v>
      </c>
      <c r="B9201" s="1" t="n">
        <f aca="true">RAND()</f>
        <v>0.246550027262112</v>
      </c>
      <c r="C9201" s="1" t="n">
        <f aca="false">ABS(A9201-B9201)</f>
        <v>0.0208130719613204</v>
      </c>
    </row>
    <row r="9202" customFormat="false" ht="12.75" hidden="false" customHeight="false" outlineLevel="0" collapsed="false">
      <c r="A9202" s="1" t="n">
        <f aca="true">RAND()</f>
        <v>0.547957816431683</v>
      </c>
      <c r="B9202" s="1" t="n">
        <f aca="true">RAND()</f>
        <v>0.409386828083904</v>
      </c>
      <c r="C9202" s="1" t="n">
        <f aca="false">ABS(A9202-B9202)</f>
        <v>0.138570988347779</v>
      </c>
    </row>
    <row r="9203" customFormat="false" ht="12.75" hidden="false" customHeight="false" outlineLevel="0" collapsed="false">
      <c r="A9203" s="1" t="n">
        <f aca="true">RAND()</f>
        <v>0.429787801299807</v>
      </c>
      <c r="B9203" s="1" t="n">
        <f aca="true">RAND()</f>
        <v>0.715674424844788</v>
      </c>
      <c r="C9203" s="1" t="n">
        <f aca="false">ABS(A9203-B9203)</f>
        <v>0.285886623544981</v>
      </c>
    </row>
    <row r="9204" customFormat="false" ht="12.75" hidden="false" customHeight="false" outlineLevel="0" collapsed="false">
      <c r="A9204" s="1" t="n">
        <f aca="true">RAND()</f>
        <v>0.726067231636775</v>
      </c>
      <c r="B9204" s="1" t="n">
        <f aca="true">RAND()</f>
        <v>0.620579884476488</v>
      </c>
      <c r="C9204" s="1" t="n">
        <f aca="false">ABS(A9204-B9204)</f>
        <v>0.105487347160288</v>
      </c>
    </row>
    <row r="9205" customFormat="false" ht="12.75" hidden="false" customHeight="false" outlineLevel="0" collapsed="false">
      <c r="A9205" s="1" t="n">
        <f aca="true">RAND()</f>
        <v>0.991940961864014</v>
      </c>
      <c r="B9205" s="1" t="n">
        <f aca="true">RAND()</f>
        <v>0.880518623127817</v>
      </c>
      <c r="C9205" s="1" t="n">
        <f aca="false">ABS(A9205-B9205)</f>
        <v>0.111422338736198</v>
      </c>
    </row>
    <row r="9206" customFormat="false" ht="12.75" hidden="false" customHeight="false" outlineLevel="0" collapsed="false">
      <c r="A9206" s="1" t="n">
        <f aca="true">RAND()</f>
        <v>0.287167767576097</v>
      </c>
      <c r="B9206" s="1" t="n">
        <f aca="true">RAND()</f>
        <v>0.274689519554422</v>
      </c>
      <c r="C9206" s="1" t="n">
        <f aca="false">ABS(A9206-B9206)</f>
        <v>0.0124782480216743</v>
      </c>
    </row>
    <row r="9207" customFormat="false" ht="12.75" hidden="false" customHeight="false" outlineLevel="0" collapsed="false">
      <c r="A9207" s="1" t="n">
        <f aca="true">RAND()</f>
        <v>0.844769578234357</v>
      </c>
      <c r="B9207" s="1" t="n">
        <f aca="true">RAND()</f>
        <v>0.570845503616786</v>
      </c>
      <c r="C9207" s="1" t="n">
        <f aca="false">ABS(A9207-B9207)</f>
        <v>0.273924074617571</v>
      </c>
    </row>
    <row r="9208" customFormat="false" ht="12.75" hidden="false" customHeight="false" outlineLevel="0" collapsed="false">
      <c r="A9208" s="1" t="n">
        <f aca="true">RAND()</f>
        <v>0.51063896008525</v>
      </c>
      <c r="B9208" s="1" t="n">
        <f aca="true">RAND()</f>
        <v>0.144670408726815</v>
      </c>
      <c r="C9208" s="1" t="n">
        <f aca="false">ABS(A9208-B9208)</f>
        <v>0.365968551358435</v>
      </c>
    </row>
    <row r="9209" customFormat="false" ht="12.75" hidden="false" customHeight="false" outlineLevel="0" collapsed="false">
      <c r="A9209" s="1" t="n">
        <f aca="true">RAND()</f>
        <v>0.828500034940777</v>
      </c>
      <c r="B9209" s="1" t="n">
        <f aca="true">RAND()</f>
        <v>0.0522400292973206</v>
      </c>
      <c r="C9209" s="1" t="n">
        <f aca="false">ABS(A9209-B9209)</f>
        <v>0.776260005643456</v>
      </c>
    </row>
    <row r="9210" customFormat="false" ht="12.75" hidden="false" customHeight="false" outlineLevel="0" collapsed="false">
      <c r="A9210" s="1" t="n">
        <f aca="true">RAND()</f>
        <v>0.84153053617718</v>
      </c>
      <c r="B9210" s="1" t="n">
        <f aca="true">RAND()</f>
        <v>0.852635898656042</v>
      </c>
      <c r="C9210" s="1" t="n">
        <f aca="false">ABS(A9210-B9210)</f>
        <v>0.0111053624788623</v>
      </c>
    </row>
    <row r="9211" customFormat="false" ht="12.75" hidden="false" customHeight="false" outlineLevel="0" collapsed="false">
      <c r="A9211" s="1" t="n">
        <f aca="true">RAND()</f>
        <v>0.473192681590594</v>
      </c>
      <c r="B9211" s="1" t="n">
        <f aca="true">RAND()</f>
        <v>0.484474308221238</v>
      </c>
      <c r="C9211" s="1" t="n">
        <f aca="false">ABS(A9211-B9211)</f>
        <v>0.0112816266306435</v>
      </c>
    </row>
    <row r="9212" customFormat="false" ht="12.75" hidden="false" customHeight="false" outlineLevel="0" collapsed="false">
      <c r="A9212" s="1" t="n">
        <f aca="true">RAND()</f>
        <v>0.687214084502849</v>
      </c>
      <c r="B9212" s="1" t="n">
        <f aca="true">RAND()</f>
        <v>0.866947540067841</v>
      </c>
      <c r="C9212" s="1" t="n">
        <f aca="false">ABS(A9212-B9212)</f>
        <v>0.179733455564991</v>
      </c>
    </row>
    <row r="9213" customFormat="false" ht="12.75" hidden="false" customHeight="false" outlineLevel="0" collapsed="false">
      <c r="A9213" s="1" t="n">
        <f aca="true">RAND()</f>
        <v>0.18779819103267</v>
      </c>
      <c r="B9213" s="1" t="n">
        <f aca="true">RAND()</f>
        <v>0.142080485652038</v>
      </c>
      <c r="C9213" s="1" t="n">
        <f aca="false">ABS(A9213-B9213)</f>
        <v>0.0457177053806326</v>
      </c>
    </row>
    <row r="9214" customFormat="false" ht="12.75" hidden="false" customHeight="false" outlineLevel="0" collapsed="false">
      <c r="A9214" s="1" t="n">
        <f aca="true">RAND()</f>
        <v>0.554839421064706</v>
      </c>
      <c r="B9214" s="1" t="n">
        <f aca="true">RAND()</f>
        <v>0.745215386092354</v>
      </c>
      <c r="C9214" s="1" t="n">
        <f aca="false">ABS(A9214-B9214)</f>
        <v>0.190375965027648</v>
      </c>
    </row>
    <row r="9215" customFormat="false" ht="12.75" hidden="false" customHeight="false" outlineLevel="0" collapsed="false">
      <c r="A9215" s="1" t="n">
        <f aca="true">RAND()</f>
        <v>0.860639022950493</v>
      </c>
      <c r="B9215" s="1" t="n">
        <f aca="true">RAND()</f>
        <v>0.961440743104413</v>
      </c>
      <c r="C9215" s="1" t="n">
        <f aca="false">ABS(A9215-B9215)</f>
        <v>0.10080172015392</v>
      </c>
    </row>
    <row r="9216" customFormat="false" ht="12.75" hidden="false" customHeight="false" outlineLevel="0" collapsed="false">
      <c r="A9216" s="1" t="n">
        <f aca="true">RAND()</f>
        <v>0.261105296617425</v>
      </c>
      <c r="B9216" s="1" t="n">
        <f aca="true">RAND()</f>
        <v>0.309158389855899</v>
      </c>
      <c r="C9216" s="1" t="n">
        <f aca="false">ABS(A9216-B9216)</f>
        <v>0.0480530932384732</v>
      </c>
    </row>
    <row r="9217" customFormat="false" ht="12.75" hidden="false" customHeight="false" outlineLevel="0" collapsed="false">
      <c r="A9217" s="1" t="n">
        <f aca="true">RAND()</f>
        <v>0.657318750026982</v>
      </c>
      <c r="B9217" s="1" t="n">
        <f aca="true">RAND()</f>
        <v>0.502012806149807</v>
      </c>
      <c r="C9217" s="1" t="n">
        <f aca="false">ABS(A9217-B9217)</f>
        <v>0.155305943877174</v>
      </c>
    </row>
    <row r="9218" customFormat="false" ht="12.75" hidden="false" customHeight="false" outlineLevel="0" collapsed="false">
      <c r="A9218" s="1" t="n">
        <f aca="true">RAND()</f>
        <v>0.911836444633853</v>
      </c>
      <c r="B9218" s="1" t="n">
        <f aca="true">RAND()</f>
        <v>0.465033361175348</v>
      </c>
      <c r="C9218" s="1" t="n">
        <f aca="false">ABS(A9218-B9218)</f>
        <v>0.446803083458505</v>
      </c>
    </row>
    <row r="9219" customFormat="false" ht="12.75" hidden="false" customHeight="false" outlineLevel="0" collapsed="false">
      <c r="A9219" s="1" t="n">
        <f aca="true">RAND()</f>
        <v>0.968813838453691</v>
      </c>
      <c r="B9219" s="1" t="n">
        <f aca="true">RAND()</f>
        <v>0.208755783680549</v>
      </c>
      <c r="C9219" s="1" t="n">
        <f aca="false">ABS(A9219-B9219)</f>
        <v>0.760058054773141</v>
      </c>
    </row>
    <row r="9220" customFormat="false" ht="12.75" hidden="false" customHeight="false" outlineLevel="0" collapsed="false">
      <c r="A9220" s="1" t="n">
        <f aca="true">RAND()</f>
        <v>0.3479073196496</v>
      </c>
      <c r="B9220" s="1" t="n">
        <f aca="true">RAND()</f>
        <v>0.776737336981577</v>
      </c>
      <c r="C9220" s="1" t="n">
        <f aca="false">ABS(A9220-B9220)</f>
        <v>0.428830017331978</v>
      </c>
    </row>
    <row r="9221" customFormat="false" ht="12.75" hidden="false" customHeight="false" outlineLevel="0" collapsed="false">
      <c r="A9221" s="1" t="n">
        <f aca="true">RAND()</f>
        <v>0.840670126368419</v>
      </c>
      <c r="B9221" s="1" t="n">
        <f aca="true">RAND()</f>
        <v>0.668215588018086</v>
      </c>
      <c r="C9221" s="1" t="n">
        <f aca="false">ABS(A9221-B9221)</f>
        <v>0.172454538350333</v>
      </c>
    </row>
    <row r="9222" customFormat="false" ht="12.75" hidden="false" customHeight="false" outlineLevel="0" collapsed="false">
      <c r="A9222" s="1" t="n">
        <f aca="true">RAND()</f>
        <v>0.844743544452879</v>
      </c>
      <c r="B9222" s="1" t="n">
        <f aca="true">RAND()</f>
        <v>0.845159388212756</v>
      </c>
      <c r="C9222" s="1" t="n">
        <f aca="false">ABS(A9222-B9222)</f>
        <v>0.000415843759876577</v>
      </c>
    </row>
    <row r="9223" customFormat="false" ht="12.75" hidden="false" customHeight="false" outlineLevel="0" collapsed="false">
      <c r="A9223" s="1" t="n">
        <f aca="true">RAND()</f>
        <v>0.522189126756122</v>
      </c>
      <c r="B9223" s="1" t="n">
        <f aca="true">RAND()</f>
        <v>0.863294828149727</v>
      </c>
      <c r="C9223" s="1" t="n">
        <f aca="false">ABS(A9223-B9223)</f>
        <v>0.341105701393605</v>
      </c>
    </row>
    <row r="9224" customFormat="false" ht="12.75" hidden="false" customHeight="false" outlineLevel="0" collapsed="false">
      <c r="A9224" s="1" t="n">
        <f aca="true">RAND()</f>
        <v>0.0831003651099414</v>
      </c>
      <c r="B9224" s="1" t="n">
        <f aca="true">RAND()</f>
        <v>0.800879915400893</v>
      </c>
      <c r="C9224" s="1" t="n">
        <f aca="false">ABS(A9224-B9224)</f>
        <v>0.717779550290952</v>
      </c>
    </row>
    <row r="9225" customFormat="false" ht="12.75" hidden="false" customHeight="false" outlineLevel="0" collapsed="false">
      <c r="A9225" s="1" t="n">
        <f aca="true">RAND()</f>
        <v>0.807950832363108</v>
      </c>
      <c r="B9225" s="1" t="n">
        <f aca="true">RAND()</f>
        <v>0.022101268893873</v>
      </c>
      <c r="C9225" s="1" t="n">
        <f aca="false">ABS(A9225-B9225)</f>
        <v>0.785849563469235</v>
      </c>
    </row>
    <row r="9226" customFormat="false" ht="12.75" hidden="false" customHeight="false" outlineLevel="0" collapsed="false">
      <c r="A9226" s="1" t="n">
        <f aca="true">RAND()</f>
        <v>0.334366416722067</v>
      </c>
      <c r="B9226" s="1" t="n">
        <f aca="true">RAND()</f>
        <v>0.526206209033665</v>
      </c>
      <c r="C9226" s="1" t="n">
        <f aca="false">ABS(A9226-B9226)</f>
        <v>0.191839792311597</v>
      </c>
    </row>
    <row r="9227" customFormat="false" ht="12.75" hidden="false" customHeight="false" outlineLevel="0" collapsed="false">
      <c r="A9227" s="1" t="n">
        <f aca="true">RAND()</f>
        <v>0.0326485647291594</v>
      </c>
      <c r="B9227" s="1" t="n">
        <f aca="true">RAND()</f>
        <v>0.252164718414744</v>
      </c>
      <c r="C9227" s="1" t="n">
        <f aca="false">ABS(A9227-B9227)</f>
        <v>0.219516153685584</v>
      </c>
    </row>
    <row r="9228" customFormat="false" ht="12.75" hidden="false" customHeight="false" outlineLevel="0" collapsed="false">
      <c r="A9228" s="1" t="n">
        <f aca="true">RAND()</f>
        <v>0.0859477478197377</v>
      </c>
      <c r="B9228" s="1" t="n">
        <f aca="true">RAND()</f>
        <v>0.990365768838161</v>
      </c>
      <c r="C9228" s="1" t="n">
        <f aca="false">ABS(A9228-B9228)</f>
        <v>0.904418021018423</v>
      </c>
    </row>
    <row r="9229" customFormat="false" ht="12.75" hidden="false" customHeight="false" outlineLevel="0" collapsed="false">
      <c r="A9229" s="1" t="n">
        <f aca="true">RAND()</f>
        <v>0.593715153207281</v>
      </c>
      <c r="B9229" s="1" t="n">
        <f aca="true">RAND()</f>
        <v>0.388283352299693</v>
      </c>
      <c r="C9229" s="1" t="n">
        <f aca="false">ABS(A9229-B9229)</f>
        <v>0.205431800907588</v>
      </c>
    </row>
    <row r="9230" customFormat="false" ht="12.75" hidden="false" customHeight="false" outlineLevel="0" collapsed="false">
      <c r="A9230" s="1" t="n">
        <f aca="true">RAND()</f>
        <v>0.3987049799777</v>
      </c>
      <c r="B9230" s="1" t="n">
        <f aca="true">RAND()</f>
        <v>0.343138540108784</v>
      </c>
      <c r="C9230" s="1" t="n">
        <f aca="false">ABS(A9230-B9230)</f>
        <v>0.0555664398689159</v>
      </c>
    </row>
    <row r="9231" customFormat="false" ht="12.75" hidden="false" customHeight="false" outlineLevel="0" collapsed="false">
      <c r="A9231" s="1" t="n">
        <f aca="true">RAND()</f>
        <v>0.967789853057393</v>
      </c>
      <c r="B9231" s="1" t="n">
        <f aca="true">RAND()</f>
        <v>0.927521325249898</v>
      </c>
      <c r="C9231" s="1" t="n">
        <f aca="false">ABS(A9231-B9231)</f>
        <v>0.0402685278074947</v>
      </c>
    </row>
    <row r="9232" customFormat="false" ht="12.75" hidden="false" customHeight="false" outlineLevel="0" collapsed="false">
      <c r="A9232" s="1" t="n">
        <f aca="true">RAND()</f>
        <v>0.490652273279344</v>
      </c>
      <c r="B9232" s="1" t="n">
        <f aca="true">RAND()</f>
        <v>0.244450496557244</v>
      </c>
      <c r="C9232" s="1" t="n">
        <f aca="false">ABS(A9232-B9232)</f>
        <v>0.2462017767221</v>
      </c>
    </row>
    <row r="9233" customFormat="false" ht="12.75" hidden="false" customHeight="false" outlineLevel="0" collapsed="false">
      <c r="A9233" s="1" t="n">
        <f aca="true">RAND()</f>
        <v>0.669978128763155</v>
      </c>
      <c r="B9233" s="1" t="n">
        <f aca="true">RAND()</f>
        <v>0.755129261272614</v>
      </c>
      <c r="C9233" s="1" t="n">
        <f aca="false">ABS(A9233-B9233)</f>
        <v>0.0851511325094589</v>
      </c>
    </row>
    <row r="9234" customFormat="false" ht="12.75" hidden="false" customHeight="false" outlineLevel="0" collapsed="false">
      <c r="A9234" s="1" t="n">
        <f aca="true">RAND()</f>
        <v>0.434879014827864</v>
      </c>
      <c r="B9234" s="1" t="n">
        <f aca="true">RAND()</f>
        <v>0.616002373863942</v>
      </c>
      <c r="C9234" s="1" t="n">
        <f aca="false">ABS(A9234-B9234)</f>
        <v>0.181123359036078</v>
      </c>
    </row>
    <row r="9235" customFormat="false" ht="12.75" hidden="false" customHeight="false" outlineLevel="0" collapsed="false">
      <c r="A9235" s="1" t="n">
        <f aca="true">RAND()</f>
        <v>0.43557710309831</v>
      </c>
      <c r="B9235" s="1" t="n">
        <f aca="true">RAND()</f>
        <v>0.842035198894777</v>
      </c>
      <c r="C9235" s="1" t="n">
        <f aca="false">ABS(A9235-B9235)</f>
        <v>0.406458095796467</v>
      </c>
    </row>
    <row r="9236" customFormat="false" ht="12.75" hidden="false" customHeight="false" outlineLevel="0" collapsed="false">
      <c r="A9236" s="1" t="n">
        <f aca="true">RAND()</f>
        <v>0.791467732988005</v>
      </c>
      <c r="B9236" s="1" t="n">
        <f aca="true">RAND()</f>
        <v>0.108997296933209</v>
      </c>
      <c r="C9236" s="1" t="n">
        <f aca="false">ABS(A9236-B9236)</f>
        <v>0.682470436054796</v>
      </c>
    </row>
    <row r="9237" customFormat="false" ht="12.75" hidden="false" customHeight="false" outlineLevel="0" collapsed="false">
      <c r="A9237" s="1" t="n">
        <f aca="true">RAND()</f>
        <v>0.474777004707791</v>
      </c>
      <c r="B9237" s="1" t="n">
        <f aca="true">RAND()</f>
        <v>0.856398319545687</v>
      </c>
      <c r="C9237" s="1" t="n">
        <f aca="false">ABS(A9237-B9237)</f>
        <v>0.381621314837896</v>
      </c>
    </row>
    <row r="9238" customFormat="false" ht="12.75" hidden="false" customHeight="false" outlineLevel="0" collapsed="false">
      <c r="A9238" s="1" t="n">
        <f aca="true">RAND()</f>
        <v>0.903903429485617</v>
      </c>
      <c r="B9238" s="1" t="n">
        <f aca="true">RAND()</f>
        <v>0.0257944169657398</v>
      </c>
      <c r="C9238" s="1" t="n">
        <f aca="false">ABS(A9238-B9238)</f>
        <v>0.878109012519877</v>
      </c>
    </row>
    <row r="9239" customFormat="false" ht="12.75" hidden="false" customHeight="false" outlineLevel="0" collapsed="false">
      <c r="A9239" s="1" t="n">
        <f aca="true">RAND()</f>
        <v>0.979429582096477</v>
      </c>
      <c r="B9239" s="1" t="n">
        <f aca="true">RAND()</f>
        <v>0.650377728019771</v>
      </c>
      <c r="C9239" s="1" t="n">
        <f aca="false">ABS(A9239-B9239)</f>
        <v>0.329051854076706</v>
      </c>
    </row>
    <row r="9240" customFormat="false" ht="12.75" hidden="false" customHeight="false" outlineLevel="0" collapsed="false">
      <c r="A9240" s="1" t="n">
        <f aca="true">RAND()</f>
        <v>0.227625967898129</v>
      </c>
      <c r="B9240" s="1" t="n">
        <f aca="true">RAND()</f>
        <v>0.179974981335059</v>
      </c>
      <c r="C9240" s="1" t="n">
        <f aca="false">ABS(A9240-B9240)</f>
        <v>0.0476509865630707</v>
      </c>
    </row>
    <row r="9241" customFormat="false" ht="12.75" hidden="false" customHeight="false" outlineLevel="0" collapsed="false">
      <c r="A9241" s="1" t="n">
        <f aca="true">RAND()</f>
        <v>0.00149575137649466</v>
      </c>
      <c r="B9241" s="1" t="n">
        <f aca="true">RAND()</f>
        <v>0.384092963236038</v>
      </c>
      <c r="C9241" s="1" t="n">
        <f aca="false">ABS(A9241-B9241)</f>
        <v>0.382597211859543</v>
      </c>
    </row>
    <row r="9242" customFormat="false" ht="12.75" hidden="false" customHeight="false" outlineLevel="0" collapsed="false">
      <c r="A9242" s="1" t="n">
        <f aca="true">RAND()</f>
        <v>0.824041402285836</v>
      </c>
      <c r="B9242" s="1" t="n">
        <f aca="true">RAND()</f>
        <v>0.445093151749387</v>
      </c>
      <c r="C9242" s="1" t="n">
        <f aca="false">ABS(A9242-B9242)</f>
        <v>0.378948250536449</v>
      </c>
    </row>
    <row r="9243" customFormat="false" ht="12.75" hidden="false" customHeight="false" outlineLevel="0" collapsed="false">
      <c r="A9243" s="1" t="n">
        <f aca="true">RAND()</f>
        <v>0.499418947021748</v>
      </c>
      <c r="B9243" s="1" t="n">
        <f aca="true">RAND()</f>
        <v>0.606347176678559</v>
      </c>
      <c r="C9243" s="1" t="n">
        <f aca="false">ABS(A9243-B9243)</f>
        <v>0.106928229656811</v>
      </c>
    </row>
    <row r="9244" customFormat="false" ht="12.75" hidden="false" customHeight="false" outlineLevel="0" collapsed="false">
      <c r="A9244" s="1" t="n">
        <f aca="true">RAND()</f>
        <v>0.997331075981492</v>
      </c>
      <c r="B9244" s="1" t="n">
        <f aca="true">RAND()</f>
        <v>0.674781549321433</v>
      </c>
      <c r="C9244" s="1" t="n">
        <f aca="false">ABS(A9244-B9244)</f>
        <v>0.322549526660059</v>
      </c>
    </row>
    <row r="9245" customFormat="false" ht="12.75" hidden="false" customHeight="false" outlineLevel="0" collapsed="false">
      <c r="A9245" s="1" t="n">
        <f aca="true">RAND()</f>
        <v>0.513750212426494</v>
      </c>
      <c r="B9245" s="1" t="n">
        <f aca="true">RAND()</f>
        <v>0.90009338731824</v>
      </c>
      <c r="C9245" s="1" t="n">
        <f aca="false">ABS(A9245-B9245)</f>
        <v>0.386343174891746</v>
      </c>
    </row>
    <row r="9246" customFormat="false" ht="12.75" hidden="false" customHeight="false" outlineLevel="0" collapsed="false">
      <c r="A9246" s="1" t="n">
        <f aca="true">RAND()</f>
        <v>0.370362186834207</v>
      </c>
      <c r="B9246" s="1" t="n">
        <f aca="true">RAND()</f>
        <v>0.794679234105008</v>
      </c>
      <c r="C9246" s="1" t="n">
        <f aca="false">ABS(A9246-B9246)</f>
        <v>0.424317047270801</v>
      </c>
    </row>
    <row r="9247" customFormat="false" ht="12.75" hidden="false" customHeight="false" outlineLevel="0" collapsed="false">
      <c r="A9247" s="1" t="n">
        <f aca="true">RAND()</f>
        <v>0.922325021454737</v>
      </c>
      <c r="B9247" s="1" t="n">
        <f aca="true">RAND()</f>
        <v>0.256543163609121</v>
      </c>
      <c r="C9247" s="1" t="n">
        <f aca="false">ABS(A9247-B9247)</f>
        <v>0.665781857845616</v>
      </c>
    </row>
    <row r="9248" customFormat="false" ht="12.75" hidden="false" customHeight="false" outlineLevel="0" collapsed="false">
      <c r="A9248" s="1" t="n">
        <f aca="true">RAND()</f>
        <v>0.290340244019621</v>
      </c>
      <c r="B9248" s="1" t="n">
        <f aca="true">RAND()</f>
        <v>0.618472549856825</v>
      </c>
      <c r="C9248" s="1" t="n">
        <f aca="false">ABS(A9248-B9248)</f>
        <v>0.328132305837204</v>
      </c>
    </row>
    <row r="9249" customFormat="false" ht="12.75" hidden="false" customHeight="false" outlineLevel="0" collapsed="false">
      <c r="A9249" s="1" t="n">
        <f aca="true">RAND()</f>
        <v>0.942571048641516</v>
      </c>
      <c r="B9249" s="1" t="n">
        <f aca="true">RAND()</f>
        <v>0.609791494319591</v>
      </c>
      <c r="C9249" s="1" t="n">
        <f aca="false">ABS(A9249-B9249)</f>
        <v>0.332779554321925</v>
      </c>
    </row>
    <row r="9250" customFormat="false" ht="12.75" hidden="false" customHeight="false" outlineLevel="0" collapsed="false">
      <c r="A9250" s="1" t="n">
        <f aca="true">RAND()</f>
        <v>0.643335525182153</v>
      </c>
      <c r="B9250" s="1" t="n">
        <f aca="true">RAND()</f>
        <v>0.544623283801518</v>
      </c>
      <c r="C9250" s="1" t="n">
        <f aca="false">ABS(A9250-B9250)</f>
        <v>0.0987122413806354</v>
      </c>
    </row>
    <row r="9251" customFormat="false" ht="12.75" hidden="false" customHeight="false" outlineLevel="0" collapsed="false">
      <c r="A9251" s="1" t="n">
        <f aca="true">RAND()</f>
        <v>0.0686286910368757</v>
      </c>
      <c r="B9251" s="1" t="n">
        <f aca="true">RAND()</f>
        <v>0.775626590306087</v>
      </c>
      <c r="C9251" s="1" t="n">
        <f aca="false">ABS(A9251-B9251)</f>
        <v>0.706997899269211</v>
      </c>
    </row>
    <row r="9252" customFormat="false" ht="12.75" hidden="false" customHeight="false" outlineLevel="0" collapsed="false">
      <c r="A9252" s="1" t="n">
        <f aca="true">RAND()</f>
        <v>0.319809511486037</v>
      </c>
      <c r="B9252" s="1" t="n">
        <f aca="true">RAND()</f>
        <v>0.115889166452586</v>
      </c>
      <c r="C9252" s="1" t="n">
        <f aca="false">ABS(A9252-B9252)</f>
        <v>0.203920345033451</v>
      </c>
    </row>
    <row r="9253" customFormat="false" ht="12.75" hidden="false" customHeight="false" outlineLevel="0" collapsed="false">
      <c r="A9253" s="1" t="n">
        <f aca="true">RAND()</f>
        <v>0.366229833308664</v>
      </c>
      <c r="B9253" s="1" t="n">
        <f aca="true">RAND()</f>
        <v>0.721234980650257</v>
      </c>
      <c r="C9253" s="1" t="n">
        <f aca="false">ABS(A9253-B9253)</f>
        <v>0.355005147341593</v>
      </c>
    </row>
    <row r="9254" customFormat="false" ht="12.75" hidden="false" customHeight="false" outlineLevel="0" collapsed="false">
      <c r="A9254" s="1" t="n">
        <f aca="true">RAND()</f>
        <v>0.132014874965635</v>
      </c>
      <c r="B9254" s="1" t="n">
        <f aca="true">RAND()</f>
        <v>0.53336689188966</v>
      </c>
      <c r="C9254" s="1" t="n">
        <f aca="false">ABS(A9254-B9254)</f>
        <v>0.401352016924025</v>
      </c>
    </row>
    <row r="9255" customFormat="false" ht="12.75" hidden="false" customHeight="false" outlineLevel="0" collapsed="false">
      <c r="A9255" s="1" t="n">
        <f aca="true">RAND()</f>
        <v>0.776503699500181</v>
      </c>
      <c r="B9255" s="1" t="n">
        <f aca="true">RAND()</f>
        <v>0.701879476463111</v>
      </c>
      <c r="C9255" s="1" t="n">
        <f aca="false">ABS(A9255-B9255)</f>
        <v>0.0746242230370694</v>
      </c>
    </row>
    <row r="9256" customFormat="false" ht="12.75" hidden="false" customHeight="false" outlineLevel="0" collapsed="false">
      <c r="A9256" s="1" t="n">
        <f aca="true">RAND()</f>
        <v>0.986325897092567</v>
      </c>
      <c r="B9256" s="1" t="n">
        <f aca="true">RAND()</f>
        <v>0.289194161952429</v>
      </c>
      <c r="C9256" s="1" t="n">
        <f aca="false">ABS(A9256-B9256)</f>
        <v>0.697131735140138</v>
      </c>
    </row>
    <row r="9257" customFormat="false" ht="12.75" hidden="false" customHeight="false" outlineLevel="0" collapsed="false">
      <c r="A9257" s="1" t="n">
        <f aca="true">RAND()</f>
        <v>0.439603373072034</v>
      </c>
      <c r="B9257" s="1" t="n">
        <f aca="true">RAND()</f>
        <v>0.0824151230221376</v>
      </c>
      <c r="C9257" s="1" t="n">
        <f aca="false">ABS(A9257-B9257)</f>
        <v>0.357188250049896</v>
      </c>
    </row>
    <row r="9258" customFormat="false" ht="12.75" hidden="false" customHeight="false" outlineLevel="0" collapsed="false">
      <c r="A9258" s="1" t="n">
        <f aca="true">RAND()</f>
        <v>0.164173642918896</v>
      </c>
      <c r="B9258" s="1" t="n">
        <f aca="true">RAND()</f>
        <v>0.640666618459581</v>
      </c>
      <c r="C9258" s="1" t="n">
        <f aca="false">ABS(A9258-B9258)</f>
        <v>0.476492975540686</v>
      </c>
    </row>
    <row r="9259" customFormat="false" ht="12.75" hidden="false" customHeight="false" outlineLevel="0" collapsed="false">
      <c r="A9259" s="1" t="n">
        <f aca="true">RAND()</f>
        <v>0.752014342620662</v>
      </c>
      <c r="B9259" s="1" t="n">
        <f aca="true">RAND()</f>
        <v>0.504620658730997</v>
      </c>
      <c r="C9259" s="1" t="n">
        <f aca="false">ABS(A9259-B9259)</f>
        <v>0.247393683889665</v>
      </c>
    </row>
    <row r="9260" customFormat="false" ht="12.75" hidden="false" customHeight="false" outlineLevel="0" collapsed="false">
      <c r="A9260" s="1" t="n">
        <f aca="true">RAND()</f>
        <v>0.586772975572284</v>
      </c>
      <c r="B9260" s="1" t="n">
        <f aca="true">RAND()</f>
        <v>0.339586468154866</v>
      </c>
      <c r="C9260" s="1" t="n">
        <f aca="false">ABS(A9260-B9260)</f>
        <v>0.247186507417419</v>
      </c>
    </row>
    <row r="9261" customFormat="false" ht="12.75" hidden="false" customHeight="false" outlineLevel="0" collapsed="false">
      <c r="A9261" s="1" t="n">
        <f aca="true">RAND()</f>
        <v>0.34446408452509</v>
      </c>
      <c r="B9261" s="1" t="n">
        <f aca="true">RAND()</f>
        <v>0.918447012458744</v>
      </c>
      <c r="C9261" s="1" t="n">
        <f aca="false">ABS(A9261-B9261)</f>
        <v>0.573982927933655</v>
      </c>
    </row>
    <row r="9262" customFormat="false" ht="12.75" hidden="false" customHeight="false" outlineLevel="0" collapsed="false">
      <c r="A9262" s="1" t="n">
        <f aca="true">RAND()</f>
        <v>0.315335798542809</v>
      </c>
      <c r="B9262" s="1" t="n">
        <f aca="true">RAND()</f>
        <v>0.833345676607537</v>
      </c>
      <c r="C9262" s="1" t="n">
        <f aca="false">ABS(A9262-B9262)</f>
        <v>0.518009878064728</v>
      </c>
    </row>
    <row r="9263" customFormat="false" ht="12.75" hidden="false" customHeight="false" outlineLevel="0" collapsed="false">
      <c r="A9263" s="1" t="n">
        <f aca="true">RAND()</f>
        <v>0.960582112769175</v>
      </c>
      <c r="B9263" s="1" t="n">
        <f aca="true">RAND()</f>
        <v>0.939651201803802</v>
      </c>
      <c r="C9263" s="1" t="n">
        <f aca="false">ABS(A9263-B9263)</f>
        <v>0.0209309109653726</v>
      </c>
    </row>
    <row r="9264" customFormat="false" ht="12.75" hidden="false" customHeight="false" outlineLevel="0" collapsed="false">
      <c r="A9264" s="1" t="n">
        <f aca="true">RAND()</f>
        <v>0.839963699327044</v>
      </c>
      <c r="B9264" s="1" t="n">
        <f aca="true">RAND()</f>
        <v>0.273706335747348</v>
      </c>
      <c r="C9264" s="1" t="n">
        <f aca="false">ABS(A9264-B9264)</f>
        <v>0.566257363579696</v>
      </c>
    </row>
    <row r="9265" customFormat="false" ht="12.75" hidden="false" customHeight="false" outlineLevel="0" collapsed="false">
      <c r="A9265" s="1" t="n">
        <f aca="true">RAND()</f>
        <v>0.948379868441902</v>
      </c>
      <c r="B9265" s="1" t="n">
        <f aca="true">RAND()</f>
        <v>0.0731694736558487</v>
      </c>
      <c r="C9265" s="1" t="n">
        <f aca="false">ABS(A9265-B9265)</f>
        <v>0.875210394786053</v>
      </c>
    </row>
    <row r="9266" customFormat="false" ht="12.75" hidden="false" customHeight="false" outlineLevel="0" collapsed="false">
      <c r="A9266" s="1" t="n">
        <f aca="true">RAND()</f>
        <v>0.729085803825297</v>
      </c>
      <c r="B9266" s="1" t="n">
        <f aca="true">RAND()</f>
        <v>0.25861708609827</v>
      </c>
      <c r="C9266" s="1" t="n">
        <f aca="false">ABS(A9266-B9266)</f>
        <v>0.470468717727027</v>
      </c>
    </row>
    <row r="9267" customFormat="false" ht="12.75" hidden="false" customHeight="false" outlineLevel="0" collapsed="false">
      <c r="A9267" s="1" t="n">
        <f aca="true">RAND()</f>
        <v>0.0870223386866838</v>
      </c>
      <c r="B9267" s="1" t="n">
        <f aca="true">RAND()</f>
        <v>0.172201111831727</v>
      </c>
      <c r="C9267" s="1" t="n">
        <f aca="false">ABS(A9267-B9267)</f>
        <v>0.0851787731450427</v>
      </c>
    </row>
    <row r="9268" customFormat="false" ht="12.75" hidden="false" customHeight="false" outlineLevel="0" collapsed="false">
      <c r="A9268" s="1" t="n">
        <f aca="true">RAND()</f>
        <v>0.740760829738363</v>
      </c>
      <c r="B9268" s="1" t="n">
        <f aca="true">RAND()</f>
        <v>0.875497196052034</v>
      </c>
      <c r="C9268" s="1" t="n">
        <f aca="false">ABS(A9268-B9268)</f>
        <v>0.134736366313671</v>
      </c>
    </row>
    <row r="9269" customFormat="false" ht="12.75" hidden="false" customHeight="false" outlineLevel="0" collapsed="false">
      <c r="A9269" s="1" t="n">
        <f aca="true">RAND()</f>
        <v>0.00872637797845917</v>
      </c>
      <c r="B9269" s="1" t="n">
        <f aca="true">RAND()</f>
        <v>0.384613926997432</v>
      </c>
      <c r="C9269" s="1" t="n">
        <f aca="false">ABS(A9269-B9269)</f>
        <v>0.375887549018973</v>
      </c>
    </row>
    <row r="9270" customFormat="false" ht="12.75" hidden="false" customHeight="false" outlineLevel="0" collapsed="false">
      <c r="A9270" s="1" t="n">
        <f aca="true">RAND()</f>
        <v>0.421279372586129</v>
      </c>
      <c r="B9270" s="1" t="n">
        <f aca="true">RAND()</f>
        <v>0.740279502607854</v>
      </c>
      <c r="C9270" s="1" t="n">
        <f aca="false">ABS(A9270-B9270)</f>
        <v>0.319000130021724</v>
      </c>
    </row>
    <row r="9271" customFormat="false" ht="12.75" hidden="false" customHeight="false" outlineLevel="0" collapsed="false">
      <c r="A9271" s="1" t="n">
        <f aca="true">RAND()</f>
        <v>0.927211503995135</v>
      </c>
      <c r="B9271" s="1" t="n">
        <f aca="true">RAND()</f>
        <v>0.59714517368998</v>
      </c>
      <c r="C9271" s="1" t="n">
        <f aca="false">ABS(A9271-B9271)</f>
        <v>0.330066330305156</v>
      </c>
    </row>
    <row r="9272" customFormat="false" ht="12.75" hidden="false" customHeight="false" outlineLevel="0" collapsed="false">
      <c r="A9272" s="1" t="n">
        <f aca="true">RAND()</f>
        <v>0.490769411325495</v>
      </c>
      <c r="B9272" s="1" t="n">
        <f aca="true">RAND()</f>
        <v>0.107631255719516</v>
      </c>
      <c r="C9272" s="1" t="n">
        <f aca="false">ABS(A9272-B9272)</f>
        <v>0.383138155605979</v>
      </c>
    </row>
    <row r="9273" customFormat="false" ht="12.75" hidden="false" customHeight="false" outlineLevel="0" collapsed="false">
      <c r="A9273" s="1" t="n">
        <f aca="true">RAND()</f>
        <v>0.1598933936897</v>
      </c>
      <c r="B9273" s="1" t="n">
        <f aca="true">RAND()</f>
        <v>0.692727772017637</v>
      </c>
      <c r="C9273" s="1" t="n">
        <f aca="false">ABS(A9273-B9273)</f>
        <v>0.532834378327938</v>
      </c>
    </row>
    <row r="9274" customFormat="false" ht="12.75" hidden="false" customHeight="false" outlineLevel="0" collapsed="false">
      <c r="A9274" s="1" t="n">
        <f aca="true">RAND()</f>
        <v>0.627301982181396</v>
      </c>
      <c r="B9274" s="1" t="n">
        <f aca="true">RAND()</f>
        <v>0.622184635097322</v>
      </c>
      <c r="C9274" s="1" t="n">
        <f aca="false">ABS(A9274-B9274)</f>
        <v>0.0051173470840743</v>
      </c>
    </row>
    <row r="9275" customFormat="false" ht="12.75" hidden="false" customHeight="false" outlineLevel="0" collapsed="false">
      <c r="A9275" s="1" t="n">
        <f aca="true">RAND()</f>
        <v>0.816241072240033</v>
      </c>
      <c r="B9275" s="1" t="n">
        <f aca="true">RAND()</f>
        <v>0.0899185298088222</v>
      </c>
      <c r="C9275" s="1" t="n">
        <f aca="false">ABS(A9275-B9275)</f>
        <v>0.72632254243121</v>
      </c>
    </row>
    <row r="9276" customFormat="false" ht="12.75" hidden="false" customHeight="false" outlineLevel="0" collapsed="false">
      <c r="A9276" s="1" t="n">
        <f aca="true">RAND()</f>
        <v>0.129557099026276</v>
      </c>
      <c r="B9276" s="1" t="n">
        <f aca="true">RAND()</f>
        <v>0.302145669107646</v>
      </c>
      <c r="C9276" s="1" t="n">
        <f aca="false">ABS(A9276-B9276)</f>
        <v>0.172588570081369</v>
      </c>
    </row>
    <row r="9277" customFormat="false" ht="12.75" hidden="false" customHeight="false" outlineLevel="0" collapsed="false">
      <c r="A9277" s="1" t="n">
        <f aca="true">RAND()</f>
        <v>0.367589682009975</v>
      </c>
      <c r="B9277" s="1" t="n">
        <f aca="true">RAND()</f>
        <v>0.0231602205637016</v>
      </c>
      <c r="C9277" s="1" t="n">
        <f aca="false">ABS(A9277-B9277)</f>
        <v>0.344429461446274</v>
      </c>
    </row>
    <row r="9278" customFormat="false" ht="12.75" hidden="false" customHeight="false" outlineLevel="0" collapsed="false">
      <c r="A9278" s="1" t="n">
        <f aca="true">RAND()</f>
        <v>0.972847200051799</v>
      </c>
      <c r="B9278" s="1" t="n">
        <f aca="true">RAND()</f>
        <v>0.672049895735089</v>
      </c>
      <c r="C9278" s="1" t="n">
        <f aca="false">ABS(A9278-B9278)</f>
        <v>0.30079730431671</v>
      </c>
    </row>
    <row r="9279" customFormat="false" ht="12.75" hidden="false" customHeight="false" outlineLevel="0" collapsed="false">
      <c r="A9279" s="1" t="n">
        <f aca="true">RAND()</f>
        <v>0.0829153041606663</v>
      </c>
      <c r="B9279" s="1" t="n">
        <f aca="true">RAND()</f>
        <v>0.0177836962973398</v>
      </c>
      <c r="C9279" s="1" t="n">
        <f aca="false">ABS(A9279-B9279)</f>
        <v>0.0651316078633265</v>
      </c>
    </row>
    <row r="9280" customFormat="false" ht="12.75" hidden="false" customHeight="false" outlineLevel="0" collapsed="false">
      <c r="A9280" s="1" t="n">
        <f aca="true">RAND()</f>
        <v>0.048582612903645</v>
      </c>
      <c r="B9280" s="1" t="n">
        <f aca="true">RAND()</f>
        <v>0.417943244580899</v>
      </c>
      <c r="C9280" s="1" t="n">
        <f aca="false">ABS(A9280-B9280)</f>
        <v>0.369360631677254</v>
      </c>
    </row>
    <row r="9281" customFormat="false" ht="12.75" hidden="false" customHeight="false" outlineLevel="0" collapsed="false">
      <c r="A9281" s="1" t="n">
        <f aca="true">RAND()</f>
        <v>0.235409465546828</v>
      </c>
      <c r="B9281" s="1" t="n">
        <f aca="true">RAND()</f>
        <v>0.683717428426</v>
      </c>
      <c r="C9281" s="1" t="n">
        <f aca="false">ABS(A9281-B9281)</f>
        <v>0.448307962879172</v>
      </c>
    </row>
    <row r="9282" customFormat="false" ht="12.75" hidden="false" customHeight="false" outlineLevel="0" collapsed="false">
      <c r="A9282" s="1" t="n">
        <f aca="true">RAND()</f>
        <v>0.611129523595021</v>
      </c>
      <c r="B9282" s="1" t="n">
        <f aca="true">RAND()</f>
        <v>0.926807144404522</v>
      </c>
      <c r="C9282" s="1" t="n">
        <f aca="false">ABS(A9282-B9282)</f>
        <v>0.315677620809501</v>
      </c>
    </row>
    <row r="9283" customFormat="false" ht="12.75" hidden="false" customHeight="false" outlineLevel="0" collapsed="false">
      <c r="A9283" s="1" t="n">
        <f aca="true">RAND()</f>
        <v>0.00175966430496839</v>
      </c>
      <c r="B9283" s="1" t="n">
        <f aca="true">RAND()</f>
        <v>0.586592623991148</v>
      </c>
      <c r="C9283" s="1" t="n">
        <f aca="false">ABS(A9283-B9283)</f>
        <v>0.58483295968618</v>
      </c>
    </row>
    <row r="9284" customFormat="false" ht="12.75" hidden="false" customHeight="false" outlineLevel="0" collapsed="false">
      <c r="A9284" s="1" t="n">
        <f aca="true">RAND()</f>
        <v>0.268529368457973</v>
      </c>
      <c r="B9284" s="1" t="n">
        <f aca="true">RAND()</f>
        <v>0.330986997565481</v>
      </c>
      <c r="C9284" s="1" t="n">
        <f aca="false">ABS(A9284-B9284)</f>
        <v>0.0624576291075074</v>
      </c>
    </row>
    <row r="9285" customFormat="false" ht="12.75" hidden="false" customHeight="false" outlineLevel="0" collapsed="false">
      <c r="A9285" s="1" t="n">
        <f aca="true">RAND()</f>
        <v>0.134198741073157</v>
      </c>
      <c r="B9285" s="1" t="n">
        <f aca="true">RAND()</f>
        <v>0.367319699049295</v>
      </c>
      <c r="C9285" s="1" t="n">
        <f aca="false">ABS(A9285-B9285)</f>
        <v>0.233120957976137</v>
      </c>
    </row>
    <row r="9286" customFormat="false" ht="12.75" hidden="false" customHeight="false" outlineLevel="0" collapsed="false">
      <c r="A9286" s="1" t="n">
        <f aca="true">RAND()</f>
        <v>0.300300333752279</v>
      </c>
      <c r="B9286" s="1" t="n">
        <f aca="true">RAND()</f>
        <v>0.554377680650287</v>
      </c>
      <c r="C9286" s="1" t="n">
        <f aca="false">ABS(A9286-B9286)</f>
        <v>0.254077346898008</v>
      </c>
    </row>
    <row r="9287" customFormat="false" ht="12.75" hidden="false" customHeight="false" outlineLevel="0" collapsed="false">
      <c r="A9287" s="1" t="n">
        <f aca="true">RAND()</f>
        <v>0.3320171403662</v>
      </c>
      <c r="B9287" s="1" t="n">
        <f aca="true">RAND()</f>
        <v>0.388620559454628</v>
      </c>
      <c r="C9287" s="1" t="n">
        <f aca="false">ABS(A9287-B9287)</f>
        <v>0.0566034190884283</v>
      </c>
    </row>
    <row r="9288" customFormat="false" ht="12.75" hidden="false" customHeight="false" outlineLevel="0" collapsed="false">
      <c r="A9288" s="1" t="n">
        <f aca="true">RAND()</f>
        <v>0.0682364931520079</v>
      </c>
      <c r="B9288" s="1" t="n">
        <f aca="true">RAND()</f>
        <v>0.893551750646604</v>
      </c>
      <c r="C9288" s="1" t="n">
        <f aca="false">ABS(A9288-B9288)</f>
        <v>0.825315257494596</v>
      </c>
    </row>
    <row r="9289" customFormat="false" ht="12.75" hidden="false" customHeight="false" outlineLevel="0" collapsed="false">
      <c r="A9289" s="1" t="n">
        <f aca="true">RAND()</f>
        <v>0.46691496760804</v>
      </c>
      <c r="B9289" s="1" t="n">
        <f aca="true">RAND()</f>
        <v>0.379202763016297</v>
      </c>
      <c r="C9289" s="1" t="n">
        <f aca="false">ABS(A9289-B9289)</f>
        <v>0.087712204591743</v>
      </c>
    </row>
    <row r="9290" customFormat="false" ht="12.75" hidden="false" customHeight="false" outlineLevel="0" collapsed="false">
      <c r="A9290" s="1" t="n">
        <f aca="true">RAND()</f>
        <v>0.551392732323353</v>
      </c>
      <c r="B9290" s="1" t="n">
        <f aca="true">RAND()</f>
        <v>0.593976570117424</v>
      </c>
      <c r="C9290" s="1" t="n">
        <f aca="false">ABS(A9290-B9290)</f>
        <v>0.0425838377940716</v>
      </c>
    </row>
    <row r="9291" customFormat="false" ht="12.75" hidden="false" customHeight="false" outlineLevel="0" collapsed="false">
      <c r="A9291" s="1" t="n">
        <f aca="true">RAND()</f>
        <v>0.724547912274455</v>
      </c>
      <c r="B9291" s="1" t="n">
        <f aca="true">RAND()</f>
        <v>0.252426613441015</v>
      </c>
      <c r="C9291" s="1" t="n">
        <f aca="false">ABS(A9291-B9291)</f>
        <v>0.47212129883344</v>
      </c>
    </row>
    <row r="9292" customFormat="false" ht="12.75" hidden="false" customHeight="false" outlineLevel="0" collapsed="false">
      <c r="A9292" s="1" t="n">
        <f aca="true">RAND()</f>
        <v>0.304867374730549</v>
      </c>
      <c r="B9292" s="1" t="n">
        <f aca="true">RAND()</f>
        <v>0.0201455794096377</v>
      </c>
      <c r="C9292" s="1" t="n">
        <f aca="false">ABS(A9292-B9292)</f>
        <v>0.284721795320911</v>
      </c>
    </row>
    <row r="9293" customFormat="false" ht="12.75" hidden="false" customHeight="false" outlineLevel="0" collapsed="false">
      <c r="A9293" s="1" t="n">
        <f aca="true">RAND()</f>
        <v>0.239968635555414</v>
      </c>
      <c r="B9293" s="1" t="n">
        <f aca="true">RAND()</f>
        <v>0.546220963077686</v>
      </c>
      <c r="C9293" s="1" t="n">
        <f aca="false">ABS(A9293-B9293)</f>
        <v>0.306252327522271</v>
      </c>
    </row>
    <row r="9294" customFormat="false" ht="12.75" hidden="false" customHeight="false" outlineLevel="0" collapsed="false">
      <c r="A9294" s="1" t="n">
        <f aca="true">RAND()</f>
        <v>0.710546661669882</v>
      </c>
      <c r="B9294" s="1" t="n">
        <f aca="true">RAND()</f>
        <v>0.437467988949099</v>
      </c>
      <c r="C9294" s="1" t="n">
        <f aca="false">ABS(A9294-B9294)</f>
        <v>0.273078672720782</v>
      </c>
    </row>
    <row r="9295" customFormat="false" ht="12.75" hidden="false" customHeight="false" outlineLevel="0" collapsed="false">
      <c r="A9295" s="1" t="n">
        <f aca="true">RAND()</f>
        <v>0.0195278829697819</v>
      </c>
      <c r="B9295" s="1" t="n">
        <f aca="true">RAND()</f>
        <v>0.53463254771563</v>
      </c>
      <c r="C9295" s="1" t="n">
        <f aca="false">ABS(A9295-B9295)</f>
        <v>0.515104664745848</v>
      </c>
    </row>
    <row r="9296" customFormat="false" ht="12.75" hidden="false" customHeight="false" outlineLevel="0" collapsed="false">
      <c r="A9296" s="1" t="n">
        <f aca="true">RAND()</f>
        <v>0.64470751461137</v>
      </c>
      <c r="B9296" s="1" t="n">
        <f aca="true">RAND()</f>
        <v>0.589260610634703</v>
      </c>
      <c r="C9296" s="1" t="n">
        <f aca="false">ABS(A9296-B9296)</f>
        <v>0.0554469039766669</v>
      </c>
    </row>
    <row r="9297" customFormat="false" ht="12.75" hidden="false" customHeight="false" outlineLevel="0" collapsed="false">
      <c r="A9297" s="1" t="n">
        <f aca="true">RAND()</f>
        <v>0.585170395066528</v>
      </c>
      <c r="B9297" s="1" t="n">
        <f aca="true">RAND()</f>
        <v>0.43701097206634</v>
      </c>
      <c r="C9297" s="1" t="n">
        <f aca="false">ABS(A9297-B9297)</f>
        <v>0.148159423000189</v>
      </c>
    </row>
    <row r="9298" customFormat="false" ht="12.75" hidden="false" customHeight="false" outlineLevel="0" collapsed="false">
      <c r="A9298" s="1" t="n">
        <f aca="true">RAND()</f>
        <v>0.913156374754775</v>
      </c>
      <c r="B9298" s="1" t="n">
        <f aca="true">RAND()</f>
        <v>0.965742547263913</v>
      </c>
      <c r="C9298" s="1" t="n">
        <f aca="false">ABS(A9298-B9298)</f>
        <v>0.0525861725091388</v>
      </c>
    </row>
    <row r="9299" customFormat="false" ht="12.75" hidden="false" customHeight="false" outlineLevel="0" collapsed="false">
      <c r="A9299" s="1" t="n">
        <f aca="true">RAND()</f>
        <v>0.715576141769895</v>
      </c>
      <c r="B9299" s="1" t="n">
        <f aca="true">RAND()</f>
        <v>0.366141175421439</v>
      </c>
      <c r="C9299" s="1" t="n">
        <f aca="false">ABS(A9299-B9299)</f>
        <v>0.349434966348456</v>
      </c>
    </row>
    <row r="9300" customFormat="false" ht="12.75" hidden="false" customHeight="false" outlineLevel="0" collapsed="false">
      <c r="A9300" s="1" t="n">
        <f aca="true">RAND()</f>
        <v>0.689260325303883</v>
      </c>
      <c r="B9300" s="1" t="n">
        <f aca="true">RAND()</f>
        <v>0.753234333954704</v>
      </c>
      <c r="C9300" s="1" t="n">
        <f aca="false">ABS(A9300-B9300)</f>
        <v>0.0639740086508214</v>
      </c>
    </row>
    <row r="9301" customFormat="false" ht="12.75" hidden="false" customHeight="false" outlineLevel="0" collapsed="false">
      <c r="A9301" s="1" t="n">
        <f aca="true">RAND()</f>
        <v>0.919112904734147</v>
      </c>
      <c r="B9301" s="1" t="n">
        <f aca="true">RAND()</f>
        <v>0.485447742205863</v>
      </c>
      <c r="C9301" s="1" t="n">
        <f aca="false">ABS(A9301-B9301)</f>
        <v>0.433665162528285</v>
      </c>
    </row>
    <row r="9302" customFormat="false" ht="12.75" hidden="false" customHeight="false" outlineLevel="0" collapsed="false">
      <c r="A9302" s="1" t="n">
        <f aca="true">RAND()</f>
        <v>0.924045711513128</v>
      </c>
      <c r="B9302" s="1" t="n">
        <f aca="true">RAND()</f>
        <v>0.0474484151776673</v>
      </c>
      <c r="C9302" s="1" t="n">
        <f aca="false">ABS(A9302-B9302)</f>
        <v>0.876597296335461</v>
      </c>
    </row>
    <row r="9303" customFormat="false" ht="12.75" hidden="false" customHeight="false" outlineLevel="0" collapsed="false">
      <c r="A9303" s="1" t="n">
        <f aca="true">RAND()</f>
        <v>0.265946458244738</v>
      </c>
      <c r="B9303" s="1" t="n">
        <f aca="true">RAND()</f>
        <v>0.937436206475689</v>
      </c>
      <c r="C9303" s="1" t="n">
        <f aca="false">ABS(A9303-B9303)</f>
        <v>0.671489748230951</v>
      </c>
    </row>
    <row r="9304" customFormat="false" ht="12.75" hidden="false" customHeight="false" outlineLevel="0" collapsed="false">
      <c r="A9304" s="1" t="n">
        <f aca="true">RAND()</f>
        <v>0.0757190610677398</v>
      </c>
      <c r="B9304" s="1" t="n">
        <f aca="true">RAND()</f>
        <v>0.239973708564818</v>
      </c>
      <c r="C9304" s="1" t="n">
        <f aca="false">ABS(A9304-B9304)</f>
        <v>0.164254647497078</v>
      </c>
    </row>
    <row r="9305" customFormat="false" ht="12.75" hidden="false" customHeight="false" outlineLevel="0" collapsed="false">
      <c r="A9305" s="1" t="n">
        <f aca="true">RAND()</f>
        <v>0.402110784223901</v>
      </c>
      <c r="B9305" s="1" t="n">
        <f aca="true">RAND()</f>
        <v>0.0267240865646895</v>
      </c>
      <c r="C9305" s="1" t="n">
        <f aca="false">ABS(A9305-B9305)</f>
        <v>0.375386697659212</v>
      </c>
    </row>
    <row r="9306" customFormat="false" ht="12.75" hidden="false" customHeight="false" outlineLevel="0" collapsed="false">
      <c r="A9306" s="1" t="n">
        <f aca="true">RAND()</f>
        <v>0.404135254406822</v>
      </c>
      <c r="B9306" s="1" t="n">
        <f aca="true">RAND()</f>
        <v>0.580123802760626</v>
      </c>
      <c r="C9306" s="1" t="n">
        <f aca="false">ABS(A9306-B9306)</f>
        <v>0.175988548353804</v>
      </c>
    </row>
    <row r="9307" customFormat="false" ht="12.75" hidden="false" customHeight="false" outlineLevel="0" collapsed="false">
      <c r="A9307" s="1" t="n">
        <f aca="true">RAND()</f>
        <v>0.168825802764267</v>
      </c>
      <c r="B9307" s="1" t="n">
        <f aca="true">RAND()</f>
        <v>0.0492114779782498</v>
      </c>
      <c r="C9307" s="1" t="n">
        <f aca="false">ABS(A9307-B9307)</f>
        <v>0.119614324786017</v>
      </c>
    </row>
    <row r="9308" customFormat="false" ht="12.75" hidden="false" customHeight="false" outlineLevel="0" collapsed="false">
      <c r="A9308" s="1" t="n">
        <f aca="true">RAND()</f>
        <v>0.179811863139322</v>
      </c>
      <c r="B9308" s="1" t="n">
        <f aca="true">RAND()</f>
        <v>0.666670915900094</v>
      </c>
      <c r="C9308" s="1" t="n">
        <f aca="false">ABS(A9308-B9308)</f>
        <v>0.486859052760773</v>
      </c>
    </row>
    <row r="9309" customFormat="false" ht="12.75" hidden="false" customHeight="false" outlineLevel="0" collapsed="false">
      <c r="A9309" s="1" t="n">
        <f aca="true">RAND()</f>
        <v>0.754037325499973</v>
      </c>
      <c r="B9309" s="1" t="n">
        <f aca="true">RAND()</f>
        <v>0.0518510485674062</v>
      </c>
      <c r="C9309" s="1" t="n">
        <f aca="false">ABS(A9309-B9309)</f>
        <v>0.702186276932567</v>
      </c>
    </row>
    <row r="9310" customFormat="false" ht="12.75" hidden="false" customHeight="false" outlineLevel="0" collapsed="false">
      <c r="A9310" s="1" t="n">
        <f aca="true">RAND()</f>
        <v>0.0040434476297001</v>
      </c>
      <c r="B9310" s="1" t="n">
        <f aca="true">RAND()</f>
        <v>0.790417266257337</v>
      </c>
      <c r="C9310" s="1" t="n">
        <f aca="false">ABS(A9310-B9310)</f>
        <v>0.786373818627637</v>
      </c>
    </row>
    <row r="9311" customFormat="false" ht="12.75" hidden="false" customHeight="false" outlineLevel="0" collapsed="false">
      <c r="A9311" s="1" t="n">
        <f aca="true">RAND()</f>
        <v>0.216185030870211</v>
      </c>
      <c r="B9311" s="1" t="n">
        <f aca="true">RAND()</f>
        <v>0.696886164022759</v>
      </c>
      <c r="C9311" s="1" t="n">
        <f aca="false">ABS(A9311-B9311)</f>
        <v>0.480701133152548</v>
      </c>
    </row>
    <row r="9312" customFormat="false" ht="12.75" hidden="false" customHeight="false" outlineLevel="0" collapsed="false">
      <c r="A9312" s="1" t="n">
        <f aca="true">RAND()</f>
        <v>0.139739020314843</v>
      </c>
      <c r="B9312" s="1" t="n">
        <f aca="true">RAND()</f>
        <v>0.56557951653455</v>
      </c>
      <c r="C9312" s="1" t="n">
        <f aca="false">ABS(A9312-B9312)</f>
        <v>0.425840496219707</v>
      </c>
    </row>
    <row r="9313" customFormat="false" ht="12.75" hidden="false" customHeight="false" outlineLevel="0" collapsed="false">
      <c r="A9313" s="1" t="n">
        <f aca="true">RAND()</f>
        <v>0.311464902540829</v>
      </c>
      <c r="B9313" s="1" t="n">
        <f aca="true">RAND()</f>
        <v>0.574927047686627</v>
      </c>
      <c r="C9313" s="1" t="n">
        <f aca="false">ABS(A9313-B9313)</f>
        <v>0.263462145145797</v>
      </c>
    </row>
    <row r="9314" customFormat="false" ht="12.75" hidden="false" customHeight="false" outlineLevel="0" collapsed="false">
      <c r="A9314" s="1" t="n">
        <f aca="true">RAND()</f>
        <v>0.935697299109772</v>
      </c>
      <c r="B9314" s="1" t="n">
        <f aca="true">RAND()</f>
        <v>0.622845228200977</v>
      </c>
      <c r="C9314" s="1" t="n">
        <f aca="false">ABS(A9314-B9314)</f>
        <v>0.312852070908794</v>
      </c>
    </row>
    <row r="9315" customFormat="false" ht="12.75" hidden="false" customHeight="false" outlineLevel="0" collapsed="false">
      <c r="A9315" s="1" t="n">
        <f aca="true">RAND()</f>
        <v>0.156048071933238</v>
      </c>
      <c r="B9315" s="1" t="n">
        <f aca="true">RAND()</f>
        <v>0.243420908846379</v>
      </c>
      <c r="C9315" s="1" t="n">
        <f aca="false">ABS(A9315-B9315)</f>
        <v>0.0873728369131414</v>
      </c>
    </row>
    <row r="9316" customFormat="false" ht="12.75" hidden="false" customHeight="false" outlineLevel="0" collapsed="false">
      <c r="A9316" s="1" t="n">
        <f aca="true">RAND()</f>
        <v>0.903749839560774</v>
      </c>
      <c r="B9316" s="1" t="n">
        <f aca="true">RAND()</f>
        <v>0.255590263818333</v>
      </c>
      <c r="C9316" s="1" t="n">
        <f aca="false">ABS(A9316-B9316)</f>
        <v>0.648159575742441</v>
      </c>
    </row>
    <row r="9317" customFormat="false" ht="12.75" hidden="false" customHeight="false" outlineLevel="0" collapsed="false">
      <c r="A9317" s="1" t="n">
        <f aca="true">RAND()</f>
        <v>0.905658456785379</v>
      </c>
      <c r="B9317" s="1" t="n">
        <f aca="true">RAND()</f>
        <v>0.38282377837893</v>
      </c>
      <c r="C9317" s="1" t="n">
        <f aca="false">ABS(A9317-B9317)</f>
        <v>0.522834678406449</v>
      </c>
    </row>
    <row r="9318" customFormat="false" ht="12.75" hidden="false" customHeight="false" outlineLevel="0" collapsed="false">
      <c r="A9318" s="1" t="n">
        <f aca="true">RAND()</f>
        <v>0.437348251194924</v>
      </c>
      <c r="B9318" s="1" t="n">
        <f aca="true">RAND()</f>
        <v>0.335638514235899</v>
      </c>
      <c r="C9318" s="1" t="n">
        <f aca="false">ABS(A9318-B9318)</f>
        <v>0.101709736959025</v>
      </c>
    </row>
    <row r="9319" customFormat="false" ht="12.75" hidden="false" customHeight="false" outlineLevel="0" collapsed="false">
      <c r="A9319" s="1" t="n">
        <f aca="true">RAND()</f>
        <v>0.337678927872347</v>
      </c>
      <c r="B9319" s="1" t="n">
        <f aca="true">RAND()</f>
        <v>0.237244791035672</v>
      </c>
      <c r="C9319" s="1" t="n">
        <f aca="false">ABS(A9319-B9319)</f>
        <v>0.100434136836675</v>
      </c>
    </row>
    <row r="9320" customFormat="false" ht="12.75" hidden="false" customHeight="false" outlineLevel="0" collapsed="false">
      <c r="A9320" s="1" t="n">
        <f aca="true">RAND()</f>
        <v>0.0125859612437763</v>
      </c>
      <c r="B9320" s="1" t="n">
        <f aca="true">RAND()</f>
        <v>0.490462196760182</v>
      </c>
      <c r="C9320" s="1" t="n">
        <f aca="false">ABS(A9320-B9320)</f>
        <v>0.477876235516406</v>
      </c>
    </row>
    <row r="9321" customFormat="false" ht="12.75" hidden="false" customHeight="false" outlineLevel="0" collapsed="false">
      <c r="A9321" s="1" t="n">
        <f aca="true">RAND()</f>
        <v>0.313761479412285</v>
      </c>
      <c r="B9321" s="1" t="n">
        <f aca="true">RAND()</f>
        <v>0.69762769558416</v>
      </c>
      <c r="C9321" s="1" t="n">
        <f aca="false">ABS(A9321-B9321)</f>
        <v>0.383866216171875</v>
      </c>
    </row>
    <row r="9322" customFormat="false" ht="12.75" hidden="false" customHeight="false" outlineLevel="0" collapsed="false">
      <c r="A9322" s="1" t="n">
        <f aca="true">RAND()</f>
        <v>0.171679571674763</v>
      </c>
      <c r="B9322" s="1" t="n">
        <f aca="true">RAND()</f>
        <v>0.0948426377366747</v>
      </c>
      <c r="C9322" s="1" t="n">
        <f aca="false">ABS(A9322-B9322)</f>
        <v>0.0768369339380885</v>
      </c>
    </row>
    <row r="9323" customFormat="false" ht="12.75" hidden="false" customHeight="false" outlineLevel="0" collapsed="false">
      <c r="A9323" s="1" t="n">
        <f aca="true">RAND()</f>
        <v>0.0703808513926884</v>
      </c>
      <c r="B9323" s="1" t="n">
        <f aca="true">RAND()</f>
        <v>0.673103059645368</v>
      </c>
      <c r="C9323" s="1" t="n">
        <f aca="false">ABS(A9323-B9323)</f>
        <v>0.60272220825268</v>
      </c>
    </row>
    <row r="9324" customFormat="false" ht="12.75" hidden="false" customHeight="false" outlineLevel="0" collapsed="false">
      <c r="A9324" s="1" t="n">
        <f aca="true">RAND()</f>
        <v>0.746583874965336</v>
      </c>
      <c r="B9324" s="1" t="n">
        <f aca="true">RAND()</f>
        <v>0.887045998496373</v>
      </c>
      <c r="C9324" s="1" t="n">
        <f aca="false">ABS(A9324-B9324)</f>
        <v>0.140462123531037</v>
      </c>
    </row>
    <row r="9325" customFormat="false" ht="12.75" hidden="false" customHeight="false" outlineLevel="0" collapsed="false">
      <c r="A9325" s="1" t="n">
        <f aca="true">RAND()</f>
        <v>0.145344705747283</v>
      </c>
      <c r="B9325" s="1" t="n">
        <f aca="true">RAND()</f>
        <v>0.437644267105688</v>
      </c>
      <c r="C9325" s="1" t="n">
        <f aca="false">ABS(A9325-B9325)</f>
        <v>0.292299561358405</v>
      </c>
    </row>
    <row r="9326" customFormat="false" ht="12.75" hidden="false" customHeight="false" outlineLevel="0" collapsed="false">
      <c r="A9326" s="1" t="n">
        <f aca="true">RAND()</f>
        <v>0.857224802340492</v>
      </c>
      <c r="B9326" s="1" t="n">
        <f aca="true">RAND()</f>
        <v>0.758764876500224</v>
      </c>
      <c r="C9326" s="1" t="n">
        <f aca="false">ABS(A9326-B9326)</f>
        <v>0.0984599258402672</v>
      </c>
    </row>
    <row r="9327" customFormat="false" ht="12.75" hidden="false" customHeight="false" outlineLevel="0" collapsed="false">
      <c r="A9327" s="1" t="n">
        <f aca="true">RAND()</f>
        <v>0.441156105843278</v>
      </c>
      <c r="B9327" s="1" t="n">
        <f aca="true">RAND()</f>
        <v>0.591249605764753</v>
      </c>
      <c r="C9327" s="1" t="n">
        <f aca="false">ABS(A9327-B9327)</f>
        <v>0.150093499921475</v>
      </c>
    </row>
    <row r="9328" customFormat="false" ht="12.75" hidden="false" customHeight="false" outlineLevel="0" collapsed="false">
      <c r="A9328" s="1" t="n">
        <f aca="true">RAND()</f>
        <v>0.605982313280194</v>
      </c>
      <c r="B9328" s="1" t="n">
        <f aca="true">RAND()</f>
        <v>0.481560742248098</v>
      </c>
      <c r="C9328" s="1" t="n">
        <f aca="false">ABS(A9328-B9328)</f>
        <v>0.124421571032096</v>
      </c>
    </row>
    <row r="9329" customFormat="false" ht="12.75" hidden="false" customHeight="false" outlineLevel="0" collapsed="false">
      <c r="A9329" s="1" t="n">
        <f aca="true">RAND()</f>
        <v>0.0970940508250659</v>
      </c>
      <c r="B9329" s="1" t="n">
        <f aca="true">RAND()</f>
        <v>0.00583955299739556</v>
      </c>
      <c r="C9329" s="1" t="n">
        <f aca="false">ABS(A9329-B9329)</f>
        <v>0.0912544978276704</v>
      </c>
    </row>
    <row r="9330" customFormat="false" ht="12.75" hidden="false" customHeight="false" outlineLevel="0" collapsed="false">
      <c r="A9330" s="1" t="n">
        <f aca="true">RAND()</f>
        <v>0.597245507236035</v>
      </c>
      <c r="B9330" s="1" t="n">
        <f aca="true">RAND()</f>
        <v>0.844729766586906</v>
      </c>
      <c r="C9330" s="1" t="n">
        <f aca="false">ABS(A9330-B9330)</f>
        <v>0.24748425935087</v>
      </c>
    </row>
    <row r="9331" customFormat="false" ht="12.75" hidden="false" customHeight="false" outlineLevel="0" collapsed="false">
      <c r="A9331" s="1" t="n">
        <f aca="true">RAND()</f>
        <v>0.318023583806899</v>
      </c>
      <c r="B9331" s="1" t="n">
        <f aca="true">RAND()</f>
        <v>0.518946598204217</v>
      </c>
      <c r="C9331" s="1" t="n">
        <f aca="false">ABS(A9331-B9331)</f>
        <v>0.200923014397318</v>
      </c>
    </row>
    <row r="9332" customFormat="false" ht="12.75" hidden="false" customHeight="false" outlineLevel="0" collapsed="false">
      <c r="A9332" s="1" t="n">
        <f aca="true">RAND()</f>
        <v>0.927784396400777</v>
      </c>
      <c r="B9332" s="1" t="n">
        <f aca="true">RAND()</f>
        <v>0.565626951000861</v>
      </c>
      <c r="C9332" s="1" t="n">
        <f aca="false">ABS(A9332-B9332)</f>
        <v>0.362157445399915</v>
      </c>
    </row>
    <row r="9333" customFormat="false" ht="12.75" hidden="false" customHeight="false" outlineLevel="0" collapsed="false">
      <c r="A9333" s="1" t="n">
        <f aca="true">RAND()</f>
        <v>0.969333427224838</v>
      </c>
      <c r="B9333" s="1" t="n">
        <f aca="true">RAND()</f>
        <v>0.255044843874666</v>
      </c>
      <c r="C9333" s="1" t="n">
        <f aca="false">ABS(A9333-B9333)</f>
        <v>0.714288583350172</v>
      </c>
    </row>
    <row r="9334" customFormat="false" ht="12.75" hidden="false" customHeight="false" outlineLevel="0" collapsed="false">
      <c r="A9334" s="1" t="n">
        <f aca="true">RAND()</f>
        <v>0.126541259721066</v>
      </c>
      <c r="B9334" s="1" t="n">
        <f aca="true">RAND()</f>
        <v>0.201364508618435</v>
      </c>
      <c r="C9334" s="1" t="n">
        <f aca="false">ABS(A9334-B9334)</f>
        <v>0.074823248897369</v>
      </c>
    </row>
    <row r="9335" customFormat="false" ht="12.75" hidden="false" customHeight="false" outlineLevel="0" collapsed="false">
      <c r="A9335" s="1" t="n">
        <f aca="true">RAND()</f>
        <v>0.929800726926207</v>
      </c>
      <c r="B9335" s="1" t="n">
        <f aca="true">RAND()</f>
        <v>0.823009664824569</v>
      </c>
      <c r="C9335" s="1" t="n">
        <f aca="false">ABS(A9335-B9335)</f>
        <v>0.106791062101638</v>
      </c>
    </row>
    <row r="9336" customFormat="false" ht="12.75" hidden="false" customHeight="false" outlineLevel="0" collapsed="false">
      <c r="A9336" s="1" t="n">
        <f aca="true">RAND()</f>
        <v>0.581450477919674</v>
      </c>
      <c r="B9336" s="1" t="n">
        <f aca="true">RAND()</f>
        <v>0.595561108518443</v>
      </c>
      <c r="C9336" s="1" t="n">
        <f aca="false">ABS(A9336-B9336)</f>
        <v>0.0141106305987695</v>
      </c>
    </row>
    <row r="9337" customFormat="false" ht="12.75" hidden="false" customHeight="false" outlineLevel="0" collapsed="false">
      <c r="A9337" s="1" t="n">
        <f aca="true">RAND()</f>
        <v>0.255524120353788</v>
      </c>
      <c r="B9337" s="1" t="n">
        <f aca="true">RAND()</f>
        <v>0.406210453304571</v>
      </c>
      <c r="C9337" s="1" t="n">
        <f aca="false">ABS(A9337-B9337)</f>
        <v>0.150686332950783</v>
      </c>
    </row>
    <row r="9338" customFormat="false" ht="12.75" hidden="false" customHeight="false" outlineLevel="0" collapsed="false">
      <c r="A9338" s="1" t="n">
        <f aca="true">RAND()</f>
        <v>0.505593676256618</v>
      </c>
      <c r="B9338" s="1" t="n">
        <f aca="true">RAND()</f>
        <v>0.825502268733792</v>
      </c>
      <c r="C9338" s="1" t="n">
        <f aca="false">ABS(A9338-B9338)</f>
        <v>0.319908592477174</v>
      </c>
    </row>
    <row r="9339" customFormat="false" ht="12.75" hidden="false" customHeight="false" outlineLevel="0" collapsed="false">
      <c r="A9339" s="1" t="n">
        <f aca="true">RAND()</f>
        <v>0.133696448418145</v>
      </c>
      <c r="B9339" s="1" t="n">
        <f aca="true">RAND()</f>
        <v>0.442030745323428</v>
      </c>
      <c r="C9339" s="1" t="n">
        <f aca="false">ABS(A9339-B9339)</f>
        <v>0.308334296905283</v>
      </c>
    </row>
    <row r="9340" customFormat="false" ht="12.75" hidden="false" customHeight="false" outlineLevel="0" collapsed="false">
      <c r="A9340" s="1" t="n">
        <f aca="true">RAND()</f>
        <v>0.18483999397311</v>
      </c>
      <c r="B9340" s="1" t="n">
        <f aca="true">RAND()</f>
        <v>0.855341524941258</v>
      </c>
      <c r="C9340" s="1" t="n">
        <f aca="false">ABS(A9340-B9340)</f>
        <v>0.670501530968148</v>
      </c>
    </row>
    <row r="9341" customFormat="false" ht="12.75" hidden="false" customHeight="false" outlineLevel="0" collapsed="false">
      <c r="A9341" s="1" t="n">
        <f aca="true">RAND()</f>
        <v>0.383177801069884</v>
      </c>
      <c r="B9341" s="1" t="n">
        <f aca="true">RAND()</f>
        <v>0.955650702906727</v>
      </c>
      <c r="C9341" s="1" t="n">
        <f aca="false">ABS(A9341-B9341)</f>
        <v>0.572472901836842</v>
      </c>
    </row>
    <row r="9342" customFormat="false" ht="12.75" hidden="false" customHeight="false" outlineLevel="0" collapsed="false">
      <c r="A9342" s="1" t="n">
        <f aca="true">RAND()</f>
        <v>0.314049987548984</v>
      </c>
      <c r="B9342" s="1" t="n">
        <f aca="true">RAND()</f>
        <v>0.173533236952885</v>
      </c>
      <c r="C9342" s="1" t="n">
        <f aca="false">ABS(A9342-B9342)</f>
        <v>0.140516750596098</v>
      </c>
    </row>
    <row r="9343" customFormat="false" ht="12.75" hidden="false" customHeight="false" outlineLevel="0" collapsed="false">
      <c r="A9343" s="1" t="n">
        <f aca="true">RAND()</f>
        <v>0.377312332167275</v>
      </c>
      <c r="B9343" s="1" t="n">
        <f aca="true">RAND()</f>
        <v>0.680076236957828</v>
      </c>
      <c r="C9343" s="1" t="n">
        <f aca="false">ABS(A9343-B9343)</f>
        <v>0.302763904790553</v>
      </c>
    </row>
    <row r="9344" customFormat="false" ht="12.75" hidden="false" customHeight="false" outlineLevel="0" collapsed="false">
      <c r="A9344" s="1" t="n">
        <f aca="true">RAND()</f>
        <v>0.730000247445405</v>
      </c>
      <c r="B9344" s="1" t="n">
        <f aca="true">RAND()</f>
        <v>0.748930870407291</v>
      </c>
      <c r="C9344" s="1" t="n">
        <f aca="false">ABS(A9344-B9344)</f>
        <v>0.0189306229618855</v>
      </c>
    </row>
    <row r="9345" customFormat="false" ht="12.75" hidden="false" customHeight="false" outlineLevel="0" collapsed="false">
      <c r="A9345" s="1" t="n">
        <f aca="true">RAND()</f>
        <v>0.0613325734968578</v>
      </c>
      <c r="B9345" s="1" t="n">
        <f aca="true">RAND()</f>
        <v>0.567972661410865</v>
      </c>
      <c r="C9345" s="1" t="n">
        <f aca="false">ABS(A9345-B9345)</f>
        <v>0.506640087914008</v>
      </c>
    </row>
    <row r="9346" customFormat="false" ht="12.75" hidden="false" customHeight="false" outlineLevel="0" collapsed="false">
      <c r="A9346" s="1" t="n">
        <f aca="true">RAND()</f>
        <v>0.551201946246294</v>
      </c>
      <c r="B9346" s="1" t="n">
        <f aca="true">RAND()</f>
        <v>0.767705964997708</v>
      </c>
      <c r="C9346" s="1" t="n">
        <f aca="false">ABS(A9346-B9346)</f>
        <v>0.216504018751414</v>
      </c>
    </row>
    <row r="9347" customFormat="false" ht="12.75" hidden="false" customHeight="false" outlineLevel="0" collapsed="false">
      <c r="A9347" s="1" t="n">
        <f aca="true">RAND()</f>
        <v>0.546004371049957</v>
      </c>
      <c r="B9347" s="1" t="n">
        <f aca="true">RAND()</f>
        <v>0.0150606800076425</v>
      </c>
      <c r="C9347" s="1" t="n">
        <f aca="false">ABS(A9347-B9347)</f>
        <v>0.530943691042314</v>
      </c>
    </row>
    <row r="9348" customFormat="false" ht="12.75" hidden="false" customHeight="false" outlineLevel="0" collapsed="false">
      <c r="A9348" s="1" t="n">
        <f aca="true">RAND()</f>
        <v>0.711256092145567</v>
      </c>
      <c r="B9348" s="1" t="n">
        <f aca="true">RAND()</f>
        <v>0.635069320383116</v>
      </c>
      <c r="C9348" s="1" t="n">
        <f aca="false">ABS(A9348-B9348)</f>
        <v>0.076186771762451</v>
      </c>
    </row>
    <row r="9349" customFormat="false" ht="12.75" hidden="false" customHeight="false" outlineLevel="0" collapsed="false">
      <c r="A9349" s="1" t="n">
        <f aca="true">RAND()</f>
        <v>0.67288267503337</v>
      </c>
      <c r="B9349" s="1" t="n">
        <f aca="true">RAND()</f>
        <v>0.306081927902887</v>
      </c>
      <c r="C9349" s="1" t="n">
        <f aca="false">ABS(A9349-B9349)</f>
        <v>0.366800747130483</v>
      </c>
    </row>
    <row r="9350" customFormat="false" ht="12.75" hidden="false" customHeight="false" outlineLevel="0" collapsed="false">
      <c r="A9350" s="1" t="n">
        <f aca="true">RAND()</f>
        <v>0.899827803260969</v>
      </c>
      <c r="B9350" s="1" t="n">
        <f aca="true">RAND()</f>
        <v>0.767291750480219</v>
      </c>
      <c r="C9350" s="1" t="n">
        <f aca="false">ABS(A9350-B9350)</f>
        <v>0.13253605278075</v>
      </c>
    </row>
    <row r="9351" customFormat="false" ht="12.75" hidden="false" customHeight="false" outlineLevel="0" collapsed="false">
      <c r="A9351" s="1" t="n">
        <f aca="true">RAND()</f>
        <v>0.695072332619859</v>
      </c>
      <c r="B9351" s="1" t="n">
        <f aca="true">RAND()</f>
        <v>0.102377654646479</v>
      </c>
      <c r="C9351" s="1" t="n">
        <f aca="false">ABS(A9351-B9351)</f>
        <v>0.59269467797338</v>
      </c>
    </row>
    <row r="9352" customFormat="false" ht="12.75" hidden="false" customHeight="false" outlineLevel="0" collapsed="false">
      <c r="A9352" s="1" t="n">
        <f aca="true">RAND()</f>
        <v>0.234730020168436</v>
      </c>
      <c r="B9352" s="1" t="n">
        <f aca="true">RAND()</f>
        <v>0.454893114846204</v>
      </c>
      <c r="C9352" s="1" t="n">
        <f aca="false">ABS(A9352-B9352)</f>
        <v>0.220163094677768</v>
      </c>
    </row>
    <row r="9353" customFormat="false" ht="12.75" hidden="false" customHeight="false" outlineLevel="0" collapsed="false">
      <c r="A9353" s="1" t="n">
        <f aca="true">RAND()</f>
        <v>0.693393154282304</v>
      </c>
      <c r="B9353" s="1" t="n">
        <f aca="true">RAND()</f>
        <v>0.682823582725055</v>
      </c>
      <c r="C9353" s="1" t="n">
        <f aca="false">ABS(A9353-B9353)</f>
        <v>0.0105695715572485</v>
      </c>
    </row>
    <row r="9354" customFormat="false" ht="12.75" hidden="false" customHeight="false" outlineLevel="0" collapsed="false">
      <c r="A9354" s="1" t="n">
        <f aca="true">RAND()</f>
        <v>0.159879256943081</v>
      </c>
      <c r="B9354" s="1" t="n">
        <f aca="true">RAND()</f>
        <v>0.373301777249055</v>
      </c>
      <c r="C9354" s="1" t="n">
        <f aca="false">ABS(A9354-B9354)</f>
        <v>0.213422520305973</v>
      </c>
    </row>
    <row r="9355" customFormat="false" ht="12.75" hidden="false" customHeight="false" outlineLevel="0" collapsed="false">
      <c r="A9355" s="1" t="n">
        <f aca="true">RAND()</f>
        <v>0.316106407281564</v>
      </c>
      <c r="B9355" s="1" t="n">
        <f aca="true">RAND()</f>
        <v>0.538552816150602</v>
      </c>
      <c r="C9355" s="1" t="n">
        <f aca="false">ABS(A9355-B9355)</f>
        <v>0.222446408869038</v>
      </c>
    </row>
    <row r="9356" customFormat="false" ht="12.75" hidden="false" customHeight="false" outlineLevel="0" collapsed="false">
      <c r="A9356" s="1" t="n">
        <f aca="true">RAND()</f>
        <v>0.534949086998515</v>
      </c>
      <c r="B9356" s="1" t="n">
        <f aca="true">RAND()</f>
        <v>0.973855297432844</v>
      </c>
      <c r="C9356" s="1" t="n">
        <f aca="false">ABS(A9356-B9356)</f>
        <v>0.438906210434329</v>
      </c>
    </row>
    <row r="9357" customFormat="false" ht="12.75" hidden="false" customHeight="false" outlineLevel="0" collapsed="false">
      <c r="A9357" s="1" t="n">
        <f aca="true">RAND()</f>
        <v>0.52010219414931</v>
      </c>
      <c r="B9357" s="1" t="n">
        <f aca="true">RAND()</f>
        <v>0.370831722096879</v>
      </c>
      <c r="C9357" s="1" t="n">
        <f aca="false">ABS(A9357-B9357)</f>
        <v>0.149270472052431</v>
      </c>
    </row>
    <row r="9358" customFormat="false" ht="12.75" hidden="false" customHeight="false" outlineLevel="0" collapsed="false">
      <c r="A9358" s="1" t="n">
        <f aca="true">RAND()</f>
        <v>0.898224992648461</v>
      </c>
      <c r="B9358" s="1" t="n">
        <f aca="true">RAND()</f>
        <v>0.126646736360109</v>
      </c>
      <c r="C9358" s="1" t="n">
        <f aca="false">ABS(A9358-B9358)</f>
        <v>0.771578256288352</v>
      </c>
    </row>
    <row r="9359" customFormat="false" ht="12.75" hidden="false" customHeight="false" outlineLevel="0" collapsed="false">
      <c r="A9359" s="1" t="n">
        <f aca="true">RAND()</f>
        <v>0.388250005548698</v>
      </c>
      <c r="B9359" s="1" t="n">
        <f aca="true">RAND()</f>
        <v>0.507294459681371</v>
      </c>
      <c r="C9359" s="1" t="n">
        <f aca="false">ABS(A9359-B9359)</f>
        <v>0.119044454132673</v>
      </c>
    </row>
    <row r="9360" customFormat="false" ht="12.75" hidden="false" customHeight="false" outlineLevel="0" collapsed="false">
      <c r="A9360" s="1" t="n">
        <f aca="true">RAND()</f>
        <v>0.699931618232567</v>
      </c>
      <c r="B9360" s="1" t="n">
        <f aca="true">RAND()</f>
        <v>0.198856688518914</v>
      </c>
      <c r="C9360" s="1" t="n">
        <f aca="false">ABS(A9360-B9360)</f>
        <v>0.501074929713652</v>
      </c>
    </row>
    <row r="9361" customFormat="false" ht="12.75" hidden="false" customHeight="false" outlineLevel="0" collapsed="false">
      <c r="A9361" s="1" t="n">
        <f aca="true">RAND()</f>
        <v>0.185319613667484</v>
      </c>
      <c r="B9361" s="1" t="n">
        <f aca="true">RAND()</f>
        <v>0.408268274118874</v>
      </c>
      <c r="C9361" s="1" t="n">
        <f aca="false">ABS(A9361-B9361)</f>
        <v>0.22294866045139</v>
      </c>
    </row>
    <row r="9362" customFormat="false" ht="12.75" hidden="false" customHeight="false" outlineLevel="0" collapsed="false">
      <c r="A9362" s="1" t="n">
        <f aca="true">RAND()</f>
        <v>0.777784334464473</v>
      </c>
      <c r="B9362" s="1" t="n">
        <f aca="true">RAND()</f>
        <v>0.128212622667353</v>
      </c>
      <c r="C9362" s="1" t="n">
        <f aca="false">ABS(A9362-B9362)</f>
        <v>0.649571711797119</v>
      </c>
    </row>
    <row r="9363" customFormat="false" ht="12.75" hidden="false" customHeight="false" outlineLevel="0" collapsed="false">
      <c r="A9363" s="1" t="n">
        <f aca="true">RAND()</f>
        <v>0.997709758792369</v>
      </c>
      <c r="B9363" s="1" t="n">
        <f aca="true">RAND()</f>
        <v>0.591699455681288</v>
      </c>
      <c r="C9363" s="1" t="n">
        <f aca="false">ABS(A9363-B9363)</f>
        <v>0.406010303111081</v>
      </c>
    </row>
    <row r="9364" customFormat="false" ht="12.75" hidden="false" customHeight="false" outlineLevel="0" collapsed="false">
      <c r="A9364" s="1" t="n">
        <f aca="true">RAND()</f>
        <v>0.0320513975973671</v>
      </c>
      <c r="B9364" s="1" t="n">
        <f aca="true">RAND()</f>
        <v>0.312950452981416</v>
      </c>
      <c r="C9364" s="1" t="n">
        <f aca="false">ABS(A9364-B9364)</f>
        <v>0.280899055384049</v>
      </c>
    </row>
    <row r="9365" customFormat="false" ht="12.75" hidden="false" customHeight="false" outlineLevel="0" collapsed="false">
      <c r="A9365" s="1" t="n">
        <f aca="true">RAND()</f>
        <v>0.444209749526981</v>
      </c>
      <c r="B9365" s="1" t="n">
        <f aca="true">RAND()</f>
        <v>0.534873746734623</v>
      </c>
      <c r="C9365" s="1" t="n">
        <f aca="false">ABS(A9365-B9365)</f>
        <v>0.0906639972076421</v>
      </c>
    </row>
    <row r="9366" customFormat="false" ht="12.75" hidden="false" customHeight="false" outlineLevel="0" collapsed="false">
      <c r="A9366" s="1" t="n">
        <f aca="true">RAND()</f>
        <v>0.783667933888273</v>
      </c>
      <c r="B9366" s="1" t="n">
        <f aca="true">RAND()</f>
        <v>0.144592138219689</v>
      </c>
      <c r="C9366" s="1" t="n">
        <f aca="false">ABS(A9366-B9366)</f>
        <v>0.639075795668585</v>
      </c>
    </row>
    <row r="9367" customFormat="false" ht="12.75" hidden="false" customHeight="false" outlineLevel="0" collapsed="false">
      <c r="A9367" s="1" t="n">
        <f aca="true">RAND()</f>
        <v>0.577742055761836</v>
      </c>
      <c r="B9367" s="1" t="n">
        <f aca="true">RAND()</f>
        <v>0.971237573452781</v>
      </c>
      <c r="C9367" s="1" t="n">
        <f aca="false">ABS(A9367-B9367)</f>
        <v>0.393495517690945</v>
      </c>
    </row>
    <row r="9368" customFormat="false" ht="12.75" hidden="false" customHeight="false" outlineLevel="0" collapsed="false">
      <c r="A9368" s="1" t="n">
        <f aca="true">RAND()</f>
        <v>0.777417695605679</v>
      </c>
      <c r="B9368" s="1" t="n">
        <f aca="true">RAND()</f>
        <v>0.791608578789187</v>
      </c>
      <c r="C9368" s="1" t="n">
        <f aca="false">ABS(A9368-B9368)</f>
        <v>0.0141908831835081</v>
      </c>
    </row>
    <row r="9369" customFormat="false" ht="12.75" hidden="false" customHeight="false" outlineLevel="0" collapsed="false">
      <c r="A9369" s="1" t="n">
        <f aca="true">RAND()</f>
        <v>0.764680711967758</v>
      </c>
      <c r="B9369" s="1" t="n">
        <f aca="true">RAND()</f>
        <v>0.697804727528362</v>
      </c>
      <c r="C9369" s="1" t="n">
        <f aca="false">ABS(A9369-B9369)</f>
        <v>0.0668759844393964</v>
      </c>
    </row>
    <row r="9370" customFormat="false" ht="12.75" hidden="false" customHeight="false" outlineLevel="0" collapsed="false">
      <c r="A9370" s="1" t="n">
        <f aca="true">RAND()</f>
        <v>0.829556625213831</v>
      </c>
      <c r="B9370" s="1" t="n">
        <f aca="true">RAND()</f>
        <v>0.360059052007102</v>
      </c>
      <c r="C9370" s="1" t="n">
        <f aca="false">ABS(A9370-B9370)</f>
        <v>0.469497573206728</v>
      </c>
    </row>
    <row r="9371" customFormat="false" ht="12.75" hidden="false" customHeight="false" outlineLevel="0" collapsed="false">
      <c r="A9371" s="1" t="n">
        <f aca="true">RAND()</f>
        <v>0.0287549267323349</v>
      </c>
      <c r="B9371" s="1" t="n">
        <f aca="true">RAND()</f>
        <v>0.803158397930298</v>
      </c>
      <c r="C9371" s="1" t="n">
        <f aca="false">ABS(A9371-B9371)</f>
        <v>0.774403471197963</v>
      </c>
    </row>
    <row r="9372" customFormat="false" ht="12.75" hidden="false" customHeight="false" outlineLevel="0" collapsed="false">
      <c r="A9372" s="1" t="n">
        <f aca="true">RAND()</f>
        <v>0.168758929827262</v>
      </c>
      <c r="B9372" s="1" t="n">
        <f aca="true">RAND()</f>
        <v>0.211250825657567</v>
      </c>
      <c r="C9372" s="1" t="n">
        <f aca="false">ABS(A9372-B9372)</f>
        <v>0.0424918958303043</v>
      </c>
    </row>
    <row r="9373" customFormat="false" ht="12.75" hidden="false" customHeight="false" outlineLevel="0" collapsed="false">
      <c r="A9373" s="1" t="n">
        <f aca="true">RAND()</f>
        <v>0.198987709227134</v>
      </c>
      <c r="B9373" s="1" t="n">
        <f aca="true">RAND()</f>
        <v>0.127536490638128</v>
      </c>
      <c r="C9373" s="1" t="n">
        <f aca="false">ABS(A9373-B9373)</f>
        <v>0.0714512185890063</v>
      </c>
    </row>
    <row r="9374" customFormat="false" ht="12.75" hidden="false" customHeight="false" outlineLevel="0" collapsed="false">
      <c r="A9374" s="1" t="n">
        <f aca="true">RAND()</f>
        <v>0.554132648449525</v>
      </c>
      <c r="B9374" s="1" t="n">
        <f aca="true">RAND()</f>
        <v>0.326267815312223</v>
      </c>
      <c r="C9374" s="1" t="n">
        <f aca="false">ABS(A9374-B9374)</f>
        <v>0.227864833137302</v>
      </c>
    </row>
    <row r="9375" customFormat="false" ht="12.75" hidden="false" customHeight="false" outlineLevel="0" collapsed="false">
      <c r="A9375" s="1" t="n">
        <f aca="true">RAND()</f>
        <v>0.0335772926123127</v>
      </c>
      <c r="B9375" s="1" t="n">
        <f aca="true">RAND()</f>
        <v>0.697696867085634</v>
      </c>
      <c r="C9375" s="1" t="n">
        <f aca="false">ABS(A9375-B9375)</f>
        <v>0.664119574473321</v>
      </c>
    </row>
    <row r="9376" customFormat="false" ht="12.75" hidden="false" customHeight="false" outlineLevel="0" collapsed="false">
      <c r="A9376" s="1" t="n">
        <f aca="true">RAND()</f>
        <v>0.775777893184415</v>
      </c>
      <c r="B9376" s="1" t="n">
        <f aca="true">RAND()</f>
        <v>0.480966658321516</v>
      </c>
      <c r="C9376" s="1" t="n">
        <f aca="false">ABS(A9376-B9376)</f>
        <v>0.294811234862899</v>
      </c>
    </row>
    <row r="9377" customFormat="false" ht="12.75" hidden="false" customHeight="false" outlineLevel="0" collapsed="false">
      <c r="A9377" s="1" t="n">
        <f aca="true">RAND()</f>
        <v>0.271685756255342</v>
      </c>
      <c r="B9377" s="1" t="n">
        <f aca="true">RAND()</f>
        <v>0.173454060380865</v>
      </c>
      <c r="C9377" s="1" t="n">
        <f aca="false">ABS(A9377-B9377)</f>
        <v>0.0982316958744771</v>
      </c>
    </row>
    <row r="9378" customFormat="false" ht="12.75" hidden="false" customHeight="false" outlineLevel="0" collapsed="false">
      <c r="A9378" s="1" t="n">
        <f aca="true">RAND()</f>
        <v>0.403194333357811</v>
      </c>
      <c r="B9378" s="1" t="n">
        <f aca="true">RAND()</f>
        <v>0.355786264247516</v>
      </c>
      <c r="C9378" s="1" t="n">
        <f aca="false">ABS(A9378-B9378)</f>
        <v>0.0474080691102953</v>
      </c>
    </row>
    <row r="9379" customFormat="false" ht="12.75" hidden="false" customHeight="false" outlineLevel="0" collapsed="false">
      <c r="A9379" s="1" t="n">
        <f aca="true">RAND()</f>
        <v>0.766678994588849</v>
      </c>
      <c r="B9379" s="1" t="n">
        <f aca="true">RAND()</f>
        <v>0.625241933594512</v>
      </c>
      <c r="C9379" s="1" t="n">
        <f aca="false">ABS(A9379-B9379)</f>
        <v>0.141437060994337</v>
      </c>
    </row>
    <row r="9380" customFormat="false" ht="12.75" hidden="false" customHeight="false" outlineLevel="0" collapsed="false">
      <c r="A9380" s="1" t="n">
        <f aca="true">RAND()</f>
        <v>0.626805719538</v>
      </c>
      <c r="B9380" s="1" t="n">
        <f aca="true">RAND()</f>
        <v>0.214569814544365</v>
      </c>
      <c r="C9380" s="1" t="n">
        <f aca="false">ABS(A9380-B9380)</f>
        <v>0.412235904993635</v>
      </c>
    </row>
    <row r="9381" customFormat="false" ht="12.75" hidden="false" customHeight="false" outlineLevel="0" collapsed="false">
      <c r="A9381" s="1" t="n">
        <f aca="true">RAND()</f>
        <v>0.185360948474571</v>
      </c>
      <c r="B9381" s="1" t="n">
        <f aca="true">RAND()</f>
        <v>0.842397851246096</v>
      </c>
      <c r="C9381" s="1" t="n">
        <f aca="false">ABS(A9381-B9381)</f>
        <v>0.657036902771525</v>
      </c>
    </row>
    <row r="9382" customFormat="false" ht="12.75" hidden="false" customHeight="false" outlineLevel="0" collapsed="false">
      <c r="A9382" s="1" t="n">
        <f aca="true">RAND()</f>
        <v>0.993607342179862</v>
      </c>
      <c r="B9382" s="1" t="n">
        <f aca="true">RAND()</f>
        <v>0.40316305861032</v>
      </c>
      <c r="C9382" s="1" t="n">
        <f aca="false">ABS(A9382-B9382)</f>
        <v>0.590444283569542</v>
      </c>
    </row>
    <row r="9383" customFormat="false" ht="12.75" hidden="false" customHeight="false" outlineLevel="0" collapsed="false">
      <c r="A9383" s="1" t="n">
        <f aca="true">RAND()</f>
        <v>0.771943339833552</v>
      </c>
      <c r="B9383" s="1" t="n">
        <f aca="true">RAND()</f>
        <v>0.254390051788078</v>
      </c>
      <c r="C9383" s="1" t="n">
        <f aca="false">ABS(A9383-B9383)</f>
        <v>0.517553288045474</v>
      </c>
    </row>
    <row r="9384" customFormat="false" ht="12.75" hidden="false" customHeight="false" outlineLevel="0" collapsed="false">
      <c r="A9384" s="1" t="n">
        <f aca="true">RAND()</f>
        <v>0.453923341979834</v>
      </c>
      <c r="B9384" s="1" t="n">
        <f aca="true">RAND()</f>
        <v>0.381760992454554</v>
      </c>
      <c r="C9384" s="1" t="n">
        <f aca="false">ABS(A9384-B9384)</f>
        <v>0.0721623495252796</v>
      </c>
    </row>
    <row r="9385" customFormat="false" ht="12.75" hidden="false" customHeight="false" outlineLevel="0" collapsed="false">
      <c r="A9385" s="1" t="n">
        <f aca="true">RAND()</f>
        <v>0.971840018538012</v>
      </c>
      <c r="B9385" s="1" t="n">
        <f aca="true">RAND()</f>
        <v>0.444959829795609</v>
      </c>
      <c r="C9385" s="1" t="n">
        <f aca="false">ABS(A9385-B9385)</f>
        <v>0.526880188742403</v>
      </c>
    </row>
    <row r="9386" customFormat="false" ht="12.75" hidden="false" customHeight="false" outlineLevel="0" collapsed="false">
      <c r="A9386" s="1" t="n">
        <f aca="true">RAND()</f>
        <v>0.558143457744228</v>
      </c>
      <c r="B9386" s="1" t="n">
        <f aca="true">RAND()</f>
        <v>0.332059653384964</v>
      </c>
      <c r="C9386" s="1" t="n">
        <f aca="false">ABS(A9386-B9386)</f>
        <v>0.226083804359264</v>
      </c>
    </row>
    <row r="9387" customFormat="false" ht="12.75" hidden="false" customHeight="false" outlineLevel="0" collapsed="false">
      <c r="A9387" s="1" t="n">
        <f aca="true">RAND()</f>
        <v>0.961814153666086</v>
      </c>
      <c r="B9387" s="1" t="n">
        <f aca="true">RAND()</f>
        <v>0.189895550511065</v>
      </c>
      <c r="C9387" s="1" t="n">
        <f aca="false">ABS(A9387-B9387)</f>
        <v>0.771918603155021</v>
      </c>
    </row>
    <row r="9388" customFormat="false" ht="12.75" hidden="false" customHeight="false" outlineLevel="0" collapsed="false">
      <c r="A9388" s="1" t="n">
        <f aca="true">RAND()</f>
        <v>0.446039416583359</v>
      </c>
      <c r="B9388" s="1" t="n">
        <f aca="true">RAND()</f>
        <v>0.342560914505904</v>
      </c>
      <c r="C9388" s="1" t="n">
        <f aca="false">ABS(A9388-B9388)</f>
        <v>0.103478502077456</v>
      </c>
    </row>
    <row r="9389" customFormat="false" ht="12.75" hidden="false" customHeight="false" outlineLevel="0" collapsed="false">
      <c r="A9389" s="1" t="n">
        <f aca="true">RAND()</f>
        <v>0.86251836900982</v>
      </c>
      <c r="B9389" s="1" t="n">
        <f aca="true">RAND()</f>
        <v>0.686546837516511</v>
      </c>
      <c r="C9389" s="1" t="n">
        <f aca="false">ABS(A9389-B9389)</f>
        <v>0.175971531493309</v>
      </c>
    </row>
    <row r="9390" customFormat="false" ht="12.75" hidden="false" customHeight="false" outlineLevel="0" collapsed="false">
      <c r="A9390" s="1" t="n">
        <f aca="true">RAND()</f>
        <v>0.198306129870956</v>
      </c>
      <c r="B9390" s="1" t="n">
        <f aca="true">RAND()</f>
        <v>0.483784962459744</v>
      </c>
      <c r="C9390" s="1" t="n">
        <f aca="false">ABS(A9390-B9390)</f>
        <v>0.285478832588788</v>
      </c>
    </row>
    <row r="9391" customFormat="false" ht="12.75" hidden="false" customHeight="false" outlineLevel="0" collapsed="false">
      <c r="A9391" s="1" t="n">
        <f aca="true">RAND()</f>
        <v>0.20865074942051</v>
      </c>
      <c r="B9391" s="1" t="n">
        <f aca="true">RAND()</f>
        <v>0.929805842956353</v>
      </c>
      <c r="C9391" s="1" t="n">
        <f aca="false">ABS(A9391-B9391)</f>
        <v>0.721155093535843</v>
      </c>
    </row>
    <row r="9392" customFormat="false" ht="12.75" hidden="false" customHeight="false" outlineLevel="0" collapsed="false">
      <c r="A9392" s="1" t="n">
        <f aca="true">RAND()</f>
        <v>0.776469454994559</v>
      </c>
      <c r="B9392" s="1" t="n">
        <f aca="true">RAND()</f>
        <v>0.0747932668044354</v>
      </c>
      <c r="C9392" s="1" t="n">
        <f aca="false">ABS(A9392-B9392)</f>
        <v>0.701676188190124</v>
      </c>
    </row>
    <row r="9393" customFormat="false" ht="12.75" hidden="false" customHeight="false" outlineLevel="0" collapsed="false">
      <c r="A9393" s="1" t="n">
        <f aca="true">RAND()</f>
        <v>0.865607632099406</v>
      </c>
      <c r="B9393" s="1" t="n">
        <f aca="true">RAND()</f>
        <v>0.493240271745415</v>
      </c>
      <c r="C9393" s="1" t="n">
        <f aca="false">ABS(A9393-B9393)</f>
        <v>0.372367360353992</v>
      </c>
    </row>
    <row r="9394" customFormat="false" ht="12.75" hidden="false" customHeight="false" outlineLevel="0" collapsed="false">
      <c r="A9394" s="1" t="n">
        <f aca="true">RAND()</f>
        <v>0.994344356207955</v>
      </c>
      <c r="B9394" s="1" t="n">
        <f aca="true">RAND()</f>
        <v>0.635761474012059</v>
      </c>
      <c r="C9394" s="1" t="n">
        <f aca="false">ABS(A9394-B9394)</f>
        <v>0.358582882195896</v>
      </c>
    </row>
    <row r="9395" customFormat="false" ht="12.75" hidden="false" customHeight="false" outlineLevel="0" collapsed="false">
      <c r="A9395" s="1" t="n">
        <f aca="true">RAND()</f>
        <v>0.125146331459909</v>
      </c>
      <c r="B9395" s="1" t="n">
        <f aca="true">RAND()</f>
        <v>0.00564826523853234</v>
      </c>
      <c r="C9395" s="1" t="n">
        <f aca="false">ABS(A9395-B9395)</f>
        <v>0.119498066221377</v>
      </c>
    </row>
    <row r="9396" customFormat="false" ht="12.75" hidden="false" customHeight="false" outlineLevel="0" collapsed="false">
      <c r="A9396" s="1" t="n">
        <f aca="true">RAND()</f>
        <v>0.953585097071806</v>
      </c>
      <c r="B9396" s="1" t="n">
        <f aca="true">RAND()</f>
        <v>0.283579851249599</v>
      </c>
      <c r="C9396" s="1" t="n">
        <f aca="false">ABS(A9396-B9396)</f>
        <v>0.670005245822208</v>
      </c>
    </row>
    <row r="9397" customFormat="false" ht="12.75" hidden="false" customHeight="false" outlineLevel="0" collapsed="false">
      <c r="A9397" s="1" t="n">
        <f aca="true">RAND()</f>
        <v>0.373979204323216</v>
      </c>
      <c r="B9397" s="1" t="n">
        <f aca="true">RAND()</f>
        <v>0.659247927923962</v>
      </c>
      <c r="C9397" s="1" t="n">
        <f aca="false">ABS(A9397-B9397)</f>
        <v>0.285268723600746</v>
      </c>
    </row>
    <row r="9398" customFormat="false" ht="12.75" hidden="false" customHeight="false" outlineLevel="0" collapsed="false">
      <c r="A9398" s="1" t="n">
        <f aca="true">RAND()</f>
        <v>0.248313068491554</v>
      </c>
      <c r="B9398" s="1" t="n">
        <f aca="true">RAND()</f>
        <v>0.940707453796437</v>
      </c>
      <c r="C9398" s="1" t="n">
        <f aca="false">ABS(A9398-B9398)</f>
        <v>0.692394385304882</v>
      </c>
    </row>
    <row r="9399" customFormat="false" ht="12.75" hidden="false" customHeight="false" outlineLevel="0" collapsed="false">
      <c r="A9399" s="1" t="n">
        <f aca="true">RAND()</f>
        <v>0.0457348832503315</v>
      </c>
      <c r="B9399" s="1" t="n">
        <f aca="true">RAND()</f>
        <v>0.124752477773978</v>
      </c>
      <c r="C9399" s="1" t="n">
        <f aca="false">ABS(A9399-B9399)</f>
        <v>0.0790175945236467</v>
      </c>
    </row>
    <row r="9400" customFormat="false" ht="12.75" hidden="false" customHeight="false" outlineLevel="0" collapsed="false">
      <c r="A9400" s="1" t="n">
        <f aca="true">RAND()</f>
        <v>0.562336357587076</v>
      </c>
      <c r="B9400" s="1" t="n">
        <f aca="true">RAND()</f>
        <v>0.0727211704964062</v>
      </c>
      <c r="C9400" s="1" t="n">
        <f aca="false">ABS(A9400-B9400)</f>
        <v>0.48961518709067</v>
      </c>
    </row>
    <row r="9401" customFormat="false" ht="12.75" hidden="false" customHeight="false" outlineLevel="0" collapsed="false">
      <c r="A9401" s="1" t="n">
        <f aca="true">RAND()</f>
        <v>0.784788383314196</v>
      </c>
      <c r="B9401" s="1" t="n">
        <f aca="true">RAND()</f>
        <v>0.128045246231745</v>
      </c>
      <c r="C9401" s="1" t="n">
        <f aca="false">ABS(A9401-B9401)</f>
        <v>0.656743137082451</v>
      </c>
    </row>
    <row r="9402" customFormat="false" ht="12.75" hidden="false" customHeight="false" outlineLevel="0" collapsed="false">
      <c r="A9402" s="1" t="n">
        <f aca="true">RAND()</f>
        <v>0.573153982749042</v>
      </c>
      <c r="B9402" s="1" t="n">
        <f aca="true">RAND()</f>
        <v>0.856981946829721</v>
      </c>
      <c r="C9402" s="1" t="n">
        <f aca="false">ABS(A9402-B9402)</f>
        <v>0.283827964080678</v>
      </c>
    </row>
    <row r="9403" customFormat="false" ht="12.75" hidden="false" customHeight="false" outlineLevel="0" collapsed="false">
      <c r="A9403" s="1" t="n">
        <f aca="true">RAND()</f>
        <v>0.870732316661437</v>
      </c>
      <c r="B9403" s="1" t="n">
        <f aca="true">RAND()</f>
        <v>0.781229993763632</v>
      </c>
      <c r="C9403" s="1" t="n">
        <f aca="false">ABS(A9403-B9403)</f>
        <v>0.0895023228978052</v>
      </c>
    </row>
    <row r="9404" customFormat="false" ht="12.75" hidden="false" customHeight="false" outlineLevel="0" collapsed="false">
      <c r="A9404" s="1" t="n">
        <f aca="true">RAND()</f>
        <v>0.0339517836656202</v>
      </c>
      <c r="B9404" s="1" t="n">
        <f aca="true">RAND()</f>
        <v>0.58893883035044</v>
      </c>
      <c r="C9404" s="1" t="n">
        <f aca="false">ABS(A9404-B9404)</f>
        <v>0.55498704668482</v>
      </c>
    </row>
    <row r="9405" customFormat="false" ht="12.75" hidden="false" customHeight="false" outlineLevel="0" collapsed="false">
      <c r="A9405" s="1" t="n">
        <f aca="true">RAND()</f>
        <v>0.839969485523263</v>
      </c>
      <c r="B9405" s="1" t="n">
        <f aca="true">RAND()</f>
        <v>0.413538142366929</v>
      </c>
      <c r="C9405" s="1" t="n">
        <f aca="false">ABS(A9405-B9405)</f>
        <v>0.426431343156334</v>
      </c>
    </row>
    <row r="9406" customFormat="false" ht="12.75" hidden="false" customHeight="false" outlineLevel="0" collapsed="false">
      <c r="A9406" s="1" t="n">
        <f aca="true">RAND()</f>
        <v>0.340324073412923</v>
      </c>
      <c r="B9406" s="1" t="n">
        <f aca="true">RAND()</f>
        <v>0.150229776626712</v>
      </c>
      <c r="C9406" s="1" t="n">
        <f aca="false">ABS(A9406-B9406)</f>
        <v>0.190094296786211</v>
      </c>
    </row>
    <row r="9407" customFormat="false" ht="12.75" hidden="false" customHeight="false" outlineLevel="0" collapsed="false">
      <c r="A9407" s="1" t="n">
        <f aca="true">RAND()</f>
        <v>0.0603234476601915</v>
      </c>
      <c r="B9407" s="1" t="n">
        <f aca="true">RAND()</f>
        <v>0.765059816684657</v>
      </c>
      <c r="C9407" s="1" t="n">
        <f aca="false">ABS(A9407-B9407)</f>
        <v>0.704736369024466</v>
      </c>
    </row>
    <row r="9408" customFormat="false" ht="12.75" hidden="false" customHeight="false" outlineLevel="0" collapsed="false">
      <c r="A9408" s="1" t="n">
        <f aca="true">RAND()</f>
        <v>0.809921543984615</v>
      </c>
      <c r="B9408" s="1" t="n">
        <f aca="true">RAND()</f>
        <v>0.784714221402047</v>
      </c>
      <c r="C9408" s="1" t="n">
        <f aca="false">ABS(A9408-B9408)</f>
        <v>0.025207322582568</v>
      </c>
    </row>
    <row r="9409" customFormat="false" ht="12.75" hidden="false" customHeight="false" outlineLevel="0" collapsed="false">
      <c r="A9409" s="1" t="n">
        <f aca="true">RAND()</f>
        <v>0.522084713444105</v>
      </c>
      <c r="B9409" s="1" t="n">
        <f aca="true">RAND()</f>
        <v>0.774360791403037</v>
      </c>
      <c r="C9409" s="1" t="n">
        <f aca="false">ABS(A9409-B9409)</f>
        <v>0.252276077958932</v>
      </c>
    </row>
    <row r="9410" customFormat="false" ht="12.75" hidden="false" customHeight="false" outlineLevel="0" collapsed="false">
      <c r="A9410" s="1" t="n">
        <f aca="true">RAND()</f>
        <v>0.132570785156497</v>
      </c>
      <c r="B9410" s="1" t="n">
        <f aca="true">RAND()</f>
        <v>0.133947342939691</v>
      </c>
      <c r="C9410" s="1" t="n">
        <f aca="false">ABS(A9410-B9410)</f>
        <v>0.00137655778319387</v>
      </c>
    </row>
    <row r="9411" customFormat="false" ht="12.75" hidden="false" customHeight="false" outlineLevel="0" collapsed="false">
      <c r="A9411" s="1" t="n">
        <f aca="true">RAND()</f>
        <v>0.0110252090891426</v>
      </c>
      <c r="B9411" s="1" t="n">
        <f aca="true">RAND()</f>
        <v>0.0620970258216066</v>
      </c>
      <c r="C9411" s="1" t="n">
        <f aca="false">ABS(A9411-B9411)</f>
        <v>0.051071816732464</v>
      </c>
    </row>
    <row r="9412" customFormat="false" ht="12.75" hidden="false" customHeight="false" outlineLevel="0" collapsed="false">
      <c r="A9412" s="1" t="n">
        <f aca="true">RAND()</f>
        <v>0.552888580234829</v>
      </c>
      <c r="B9412" s="1" t="n">
        <f aca="true">RAND()</f>
        <v>0.825309231132144</v>
      </c>
      <c r="C9412" s="1" t="n">
        <f aca="false">ABS(A9412-B9412)</f>
        <v>0.272420650897315</v>
      </c>
    </row>
    <row r="9413" customFormat="false" ht="12.75" hidden="false" customHeight="false" outlineLevel="0" collapsed="false">
      <c r="A9413" s="1" t="n">
        <f aca="true">RAND()</f>
        <v>0.631349597175651</v>
      </c>
      <c r="B9413" s="1" t="n">
        <f aca="true">RAND()</f>
        <v>0.694444868244485</v>
      </c>
      <c r="C9413" s="1" t="n">
        <f aca="false">ABS(A9413-B9413)</f>
        <v>0.063095271068834</v>
      </c>
    </row>
    <row r="9414" customFormat="false" ht="12.75" hidden="false" customHeight="false" outlineLevel="0" collapsed="false">
      <c r="A9414" s="1" t="n">
        <f aca="true">RAND()</f>
        <v>0.967859299343771</v>
      </c>
      <c r="B9414" s="1" t="n">
        <f aca="true">RAND()</f>
        <v>0.658940543656102</v>
      </c>
      <c r="C9414" s="1" t="n">
        <f aca="false">ABS(A9414-B9414)</f>
        <v>0.308918755687669</v>
      </c>
    </row>
    <row r="9415" customFormat="false" ht="12.75" hidden="false" customHeight="false" outlineLevel="0" collapsed="false">
      <c r="A9415" s="1" t="n">
        <f aca="true">RAND()</f>
        <v>0.77542122880981</v>
      </c>
      <c r="B9415" s="1" t="n">
        <f aca="true">RAND()</f>
        <v>0.511205203523993</v>
      </c>
      <c r="C9415" s="1" t="n">
        <f aca="false">ABS(A9415-B9415)</f>
        <v>0.264216025285817</v>
      </c>
    </row>
    <row r="9416" customFormat="false" ht="12.75" hidden="false" customHeight="false" outlineLevel="0" collapsed="false">
      <c r="A9416" s="1" t="n">
        <f aca="true">RAND()</f>
        <v>0.00404516211911089</v>
      </c>
      <c r="B9416" s="1" t="n">
        <f aca="true">RAND()</f>
        <v>0.0172651851807799</v>
      </c>
      <c r="C9416" s="1" t="n">
        <f aca="false">ABS(A9416-B9416)</f>
        <v>0.013220023061669</v>
      </c>
    </row>
    <row r="9417" customFormat="false" ht="12.75" hidden="false" customHeight="false" outlineLevel="0" collapsed="false">
      <c r="A9417" s="1" t="n">
        <f aca="true">RAND()</f>
        <v>0.325250678313191</v>
      </c>
      <c r="B9417" s="1" t="n">
        <f aca="true">RAND()</f>
        <v>0.72877988733058</v>
      </c>
      <c r="C9417" s="1" t="n">
        <f aca="false">ABS(A9417-B9417)</f>
        <v>0.403529209017389</v>
      </c>
    </row>
    <row r="9418" customFormat="false" ht="12.75" hidden="false" customHeight="false" outlineLevel="0" collapsed="false">
      <c r="A9418" s="1" t="n">
        <f aca="true">RAND()</f>
        <v>0.573710201649755</v>
      </c>
      <c r="B9418" s="1" t="n">
        <f aca="true">RAND()</f>
        <v>0.886656299585525</v>
      </c>
      <c r="C9418" s="1" t="n">
        <f aca="false">ABS(A9418-B9418)</f>
        <v>0.31294609793577</v>
      </c>
    </row>
    <row r="9419" customFormat="false" ht="12.75" hidden="false" customHeight="false" outlineLevel="0" collapsed="false">
      <c r="A9419" s="1" t="n">
        <f aca="true">RAND()</f>
        <v>0.204156221061528</v>
      </c>
      <c r="B9419" s="1" t="n">
        <f aca="true">RAND()</f>
        <v>0.260767271507429</v>
      </c>
      <c r="C9419" s="1" t="n">
        <f aca="false">ABS(A9419-B9419)</f>
        <v>0.0566110504459008</v>
      </c>
    </row>
    <row r="9420" customFormat="false" ht="12.75" hidden="false" customHeight="false" outlineLevel="0" collapsed="false">
      <c r="A9420" s="1" t="n">
        <f aca="true">RAND()</f>
        <v>0.3209850508854</v>
      </c>
      <c r="B9420" s="1" t="n">
        <f aca="true">RAND()</f>
        <v>0.648090187908277</v>
      </c>
      <c r="C9420" s="1" t="n">
        <f aca="false">ABS(A9420-B9420)</f>
        <v>0.327105137022877</v>
      </c>
    </row>
    <row r="9421" customFormat="false" ht="12.75" hidden="false" customHeight="false" outlineLevel="0" collapsed="false">
      <c r="A9421" s="1" t="n">
        <f aca="true">RAND()</f>
        <v>0.835021435985207</v>
      </c>
      <c r="B9421" s="1" t="n">
        <f aca="true">RAND()</f>
        <v>0.668297896545833</v>
      </c>
      <c r="C9421" s="1" t="n">
        <f aca="false">ABS(A9421-B9421)</f>
        <v>0.166723539439374</v>
      </c>
    </row>
    <row r="9422" customFormat="false" ht="12.75" hidden="false" customHeight="false" outlineLevel="0" collapsed="false">
      <c r="A9422" s="1" t="n">
        <f aca="true">RAND()</f>
        <v>0.241054861294938</v>
      </c>
      <c r="B9422" s="1" t="n">
        <f aca="true">RAND()</f>
        <v>0.745497085360909</v>
      </c>
      <c r="C9422" s="1" t="n">
        <f aca="false">ABS(A9422-B9422)</f>
        <v>0.504442224065972</v>
      </c>
    </row>
    <row r="9423" customFormat="false" ht="12.75" hidden="false" customHeight="false" outlineLevel="0" collapsed="false">
      <c r="A9423" s="1" t="n">
        <f aca="true">RAND()</f>
        <v>0.50283377704603</v>
      </c>
      <c r="B9423" s="1" t="n">
        <f aca="true">RAND()</f>
        <v>0.622821028154055</v>
      </c>
      <c r="C9423" s="1" t="n">
        <f aca="false">ABS(A9423-B9423)</f>
        <v>0.119987251108025</v>
      </c>
    </row>
    <row r="9424" customFormat="false" ht="12.75" hidden="false" customHeight="false" outlineLevel="0" collapsed="false">
      <c r="A9424" s="1" t="n">
        <f aca="true">RAND()</f>
        <v>0.0352831693680413</v>
      </c>
      <c r="B9424" s="1" t="n">
        <f aca="true">RAND()</f>
        <v>0.760523341960928</v>
      </c>
      <c r="C9424" s="1" t="n">
        <f aca="false">ABS(A9424-B9424)</f>
        <v>0.725240172592887</v>
      </c>
    </row>
    <row r="9425" customFormat="false" ht="12.75" hidden="false" customHeight="false" outlineLevel="0" collapsed="false">
      <c r="A9425" s="1" t="n">
        <f aca="true">RAND()</f>
        <v>0.53999256734883</v>
      </c>
      <c r="B9425" s="1" t="n">
        <f aca="true">RAND()</f>
        <v>0.786100681067348</v>
      </c>
      <c r="C9425" s="1" t="n">
        <f aca="false">ABS(A9425-B9425)</f>
        <v>0.246108113718518</v>
      </c>
    </row>
    <row r="9426" customFormat="false" ht="12.75" hidden="false" customHeight="false" outlineLevel="0" collapsed="false">
      <c r="A9426" s="1" t="n">
        <f aca="true">RAND()</f>
        <v>0.432837229160162</v>
      </c>
      <c r="B9426" s="1" t="n">
        <f aca="true">RAND()</f>
        <v>0.715080719414101</v>
      </c>
      <c r="C9426" s="1" t="n">
        <f aca="false">ABS(A9426-B9426)</f>
        <v>0.282243490253939</v>
      </c>
    </row>
    <row r="9427" customFormat="false" ht="12.75" hidden="false" customHeight="false" outlineLevel="0" collapsed="false">
      <c r="A9427" s="1" t="n">
        <f aca="true">RAND()</f>
        <v>0.367469917662713</v>
      </c>
      <c r="B9427" s="1" t="n">
        <f aca="true">RAND()</f>
        <v>0.56830348621689</v>
      </c>
      <c r="C9427" s="1" t="n">
        <f aca="false">ABS(A9427-B9427)</f>
        <v>0.200833568554177</v>
      </c>
    </row>
    <row r="9428" customFormat="false" ht="12.75" hidden="false" customHeight="false" outlineLevel="0" collapsed="false">
      <c r="A9428" s="1" t="n">
        <f aca="true">RAND()</f>
        <v>0.76767079474627</v>
      </c>
      <c r="B9428" s="1" t="n">
        <f aca="true">RAND()</f>
        <v>0.997235693941918</v>
      </c>
      <c r="C9428" s="1" t="n">
        <f aca="false">ABS(A9428-B9428)</f>
        <v>0.229564899195648</v>
      </c>
    </row>
    <row r="9429" customFormat="false" ht="12.75" hidden="false" customHeight="false" outlineLevel="0" collapsed="false">
      <c r="A9429" s="1" t="n">
        <f aca="true">RAND()</f>
        <v>0.833649468772652</v>
      </c>
      <c r="B9429" s="1" t="n">
        <f aca="true">RAND()</f>
        <v>0.402038725059443</v>
      </c>
      <c r="C9429" s="1" t="n">
        <f aca="false">ABS(A9429-B9429)</f>
        <v>0.43161074371321</v>
      </c>
    </row>
    <row r="9430" customFormat="false" ht="12.75" hidden="false" customHeight="false" outlineLevel="0" collapsed="false">
      <c r="A9430" s="1" t="n">
        <f aca="true">RAND()</f>
        <v>0.82930530099317</v>
      </c>
      <c r="B9430" s="1" t="n">
        <f aca="true">RAND()</f>
        <v>0.831365426213681</v>
      </c>
      <c r="C9430" s="1" t="n">
        <f aca="false">ABS(A9430-B9430)</f>
        <v>0.00206012522051147</v>
      </c>
    </row>
    <row r="9431" customFormat="false" ht="12.75" hidden="false" customHeight="false" outlineLevel="0" collapsed="false">
      <c r="A9431" s="1" t="n">
        <f aca="true">RAND()</f>
        <v>0.147903677910881</v>
      </c>
      <c r="B9431" s="1" t="n">
        <f aca="true">RAND()</f>
        <v>0.672812824434029</v>
      </c>
      <c r="C9431" s="1" t="n">
        <f aca="false">ABS(A9431-B9431)</f>
        <v>0.524909146523148</v>
      </c>
    </row>
    <row r="9432" customFormat="false" ht="12.75" hidden="false" customHeight="false" outlineLevel="0" collapsed="false">
      <c r="A9432" s="1" t="n">
        <f aca="true">RAND()</f>
        <v>0.563600604002923</v>
      </c>
      <c r="B9432" s="1" t="n">
        <f aca="true">RAND()</f>
        <v>0.386696853117516</v>
      </c>
      <c r="C9432" s="1" t="n">
        <f aca="false">ABS(A9432-B9432)</f>
        <v>0.176903750885406</v>
      </c>
    </row>
    <row r="9433" customFormat="false" ht="12.75" hidden="false" customHeight="false" outlineLevel="0" collapsed="false">
      <c r="A9433" s="1" t="n">
        <f aca="true">RAND()</f>
        <v>0.231826743252109</v>
      </c>
      <c r="B9433" s="1" t="n">
        <f aca="true">RAND()</f>
        <v>0.0878456111224692</v>
      </c>
      <c r="C9433" s="1" t="n">
        <f aca="false">ABS(A9433-B9433)</f>
        <v>0.143981132129639</v>
      </c>
    </row>
    <row r="9434" customFormat="false" ht="12.75" hidden="false" customHeight="false" outlineLevel="0" collapsed="false">
      <c r="A9434" s="1" t="n">
        <f aca="true">RAND()</f>
        <v>0.379572181528043</v>
      </c>
      <c r="B9434" s="1" t="n">
        <f aca="true">RAND()</f>
        <v>0.407438283579778</v>
      </c>
      <c r="C9434" s="1" t="n">
        <f aca="false">ABS(A9434-B9434)</f>
        <v>0.0278661020517344</v>
      </c>
    </row>
    <row r="9435" customFormat="false" ht="12.75" hidden="false" customHeight="false" outlineLevel="0" collapsed="false">
      <c r="A9435" s="1" t="n">
        <f aca="true">RAND()</f>
        <v>0.105220197193354</v>
      </c>
      <c r="B9435" s="1" t="n">
        <f aca="true">RAND()</f>
        <v>0.560177788896468</v>
      </c>
      <c r="C9435" s="1" t="n">
        <f aca="false">ABS(A9435-B9435)</f>
        <v>0.454957591703113</v>
      </c>
    </row>
    <row r="9436" customFormat="false" ht="12.75" hidden="false" customHeight="false" outlineLevel="0" collapsed="false">
      <c r="A9436" s="1" t="n">
        <f aca="true">RAND()</f>
        <v>0.652645249452479</v>
      </c>
      <c r="B9436" s="1" t="n">
        <f aca="true">RAND()</f>
        <v>0.804024604779274</v>
      </c>
      <c r="C9436" s="1" t="n">
        <f aca="false">ABS(A9436-B9436)</f>
        <v>0.151379355326795</v>
      </c>
    </row>
    <row r="9437" customFormat="false" ht="12.75" hidden="false" customHeight="false" outlineLevel="0" collapsed="false">
      <c r="A9437" s="1" t="n">
        <f aca="true">RAND()</f>
        <v>0.754273769214051</v>
      </c>
      <c r="B9437" s="1" t="n">
        <f aca="true">RAND()</f>
        <v>0.466385142335906</v>
      </c>
      <c r="C9437" s="1" t="n">
        <f aca="false">ABS(A9437-B9437)</f>
        <v>0.287888626878145</v>
      </c>
    </row>
    <row r="9438" customFormat="false" ht="12.75" hidden="false" customHeight="false" outlineLevel="0" collapsed="false">
      <c r="A9438" s="1" t="n">
        <f aca="true">RAND()</f>
        <v>0.61640950465319</v>
      </c>
      <c r="B9438" s="1" t="n">
        <f aca="true">RAND()</f>
        <v>0.00750187691365146</v>
      </c>
      <c r="C9438" s="1" t="n">
        <f aca="false">ABS(A9438-B9438)</f>
        <v>0.608907627739538</v>
      </c>
    </row>
    <row r="9439" customFormat="false" ht="12.75" hidden="false" customHeight="false" outlineLevel="0" collapsed="false">
      <c r="A9439" s="1" t="n">
        <f aca="true">RAND()</f>
        <v>0.438098230820662</v>
      </c>
      <c r="B9439" s="1" t="n">
        <f aca="true">RAND()</f>
        <v>0.0492143805627747</v>
      </c>
      <c r="C9439" s="1" t="n">
        <f aca="false">ABS(A9439-B9439)</f>
        <v>0.388883850257888</v>
      </c>
    </row>
    <row r="9440" customFormat="false" ht="12.75" hidden="false" customHeight="false" outlineLevel="0" collapsed="false">
      <c r="A9440" s="1" t="n">
        <f aca="true">RAND()</f>
        <v>0.501313380891967</v>
      </c>
      <c r="B9440" s="1" t="n">
        <f aca="true">RAND()</f>
        <v>0.00273688762137327</v>
      </c>
      <c r="C9440" s="1" t="n">
        <f aca="false">ABS(A9440-B9440)</f>
        <v>0.498576493270594</v>
      </c>
    </row>
    <row r="9441" customFormat="false" ht="12.75" hidden="false" customHeight="false" outlineLevel="0" collapsed="false">
      <c r="A9441" s="1" t="n">
        <f aca="true">RAND()</f>
        <v>0.0706905247239942</v>
      </c>
      <c r="B9441" s="1" t="n">
        <f aca="true">RAND()</f>
        <v>0.084504937104237</v>
      </c>
      <c r="C9441" s="1" t="n">
        <f aca="false">ABS(A9441-B9441)</f>
        <v>0.0138144123802428</v>
      </c>
    </row>
    <row r="9442" customFormat="false" ht="12.75" hidden="false" customHeight="false" outlineLevel="0" collapsed="false">
      <c r="A9442" s="1" t="n">
        <f aca="true">RAND()</f>
        <v>0.834930019766135</v>
      </c>
      <c r="B9442" s="1" t="n">
        <f aca="true">RAND()</f>
        <v>0.678559871983126</v>
      </c>
      <c r="C9442" s="1" t="n">
        <f aca="false">ABS(A9442-B9442)</f>
        <v>0.156370147783009</v>
      </c>
    </row>
    <row r="9443" customFormat="false" ht="12.75" hidden="false" customHeight="false" outlineLevel="0" collapsed="false">
      <c r="A9443" s="1" t="n">
        <f aca="true">RAND()</f>
        <v>0.11467612002955</v>
      </c>
      <c r="B9443" s="1" t="n">
        <f aca="true">RAND()</f>
        <v>0.824956742528042</v>
      </c>
      <c r="C9443" s="1" t="n">
        <f aca="false">ABS(A9443-B9443)</f>
        <v>0.710280622498493</v>
      </c>
    </row>
    <row r="9444" customFormat="false" ht="12.75" hidden="false" customHeight="false" outlineLevel="0" collapsed="false">
      <c r="A9444" s="1" t="n">
        <f aca="true">RAND()</f>
        <v>0.025651621392714</v>
      </c>
      <c r="B9444" s="1" t="n">
        <f aca="true">RAND()</f>
        <v>0.740014529053285</v>
      </c>
      <c r="C9444" s="1" t="n">
        <f aca="false">ABS(A9444-B9444)</f>
        <v>0.714362907660571</v>
      </c>
    </row>
    <row r="9445" customFormat="false" ht="12.75" hidden="false" customHeight="false" outlineLevel="0" collapsed="false">
      <c r="A9445" s="1" t="n">
        <f aca="true">RAND()</f>
        <v>0.275283041589677</v>
      </c>
      <c r="B9445" s="1" t="n">
        <f aca="true">RAND()</f>
        <v>0.195395172266014</v>
      </c>
      <c r="C9445" s="1" t="n">
        <f aca="false">ABS(A9445-B9445)</f>
        <v>0.0798878693236624</v>
      </c>
    </row>
    <row r="9446" customFormat="false" ht="12.75" hidden="false" customHeight="false" outlineLevel="0" collapsed="false">
      <c r="A9446" s="1" t="n">
        <f aca="true">RAND()</f>
        <v>0.515859865721154</v>
      </c>
      <c r="B9446" s="1" t="n">
        <f aca="true">RAND()</f>
        <v>0.0452616901447942</v>
      </c>
      <c r="C9446" s="1" t="n">
        <f aca="false">ABS(A9446-B9446)</f>
        <v>0.47059817557636</v>
      </c>
    </row>
    <row r="9447" customFormat="false" ht="12.75" hidden="false" customHeight="false" outlineLevel="0" collapsed="false">
      <c r="A9447" s="1" t="n">
        <f aca="true">RAND()</f>
        <v>0.743145821232656</v>
      </c>
      <c r="B9447" s="1" t="n">
        <f aca="true">RAND()</f>
        <v>0.626299897243944</v>
      </c>
      <c r="C9447" s="1" t="n">
        <f aca="false">ABS(A9447-B9447)</f>
        <v>0.116845923988712</v>
      </c>
    </row>
    <row r="9448" customFormat="false" ht="12.75" hidden="false" customHeight="false" outlineLevel="0" collapsed="false">
      <c r="A9448" s="1" t="n">
        <f aca="true">RAND()</f>
        <v>0.633654702555274</v>
      </c>
      <c r="B9448" s="1" t="n">
        <f aca="true">RAND()</f>
        <v>0.481062262266693</v>
      </c>
      <c r="C9448" s="1" t="n">
        <f aca="false">ABS(A9448-B9448)</f>
        <v>0.152592440288581</v>
      </c>
    </row>
    <row r="9449" customFormat="false" ht="12.75" hidden="false" customHeight="false" outlineLevel="0" collapsed="false">
      <c r="A9449" s="1" t="n">
        <f aca="true">RAND()</f>
        <v>0.109530944371326</v>
      </c>
      <c r="B9449" s="1" t="n">
        <f aca="true">RAND()</f>
        <v>0.645879628493148</v>
      </c>
      <c r="C9449" s="1" t="n">
        <f aca="false">ABS(A9449-B9449)</f>
        <v>0.536348684121822</v>
      </c>
    </row>
    <row r="9450" customFormat="false" ht="12.75" hidden="false" customHeight="false" outlineLevel="0" collapsed="false">
      <c r="A9450" s="1" t="n">
        <f aca="true">RAND()</f>
        <v>0.249212788629789</v>
      </c>
      <c r="B9450" s="1" t="n">
        <f aca="true">RAND()</f>
        <v>0.167433421904501</v>
      </c>
      <c r="C9450" s="1" t="n">
        <f aca="false">ABS(A9450-B9450)</f>
        <v>0.081779366725288</v>
      </c>
    </row>
    <row r="9451" customFormat="false" ht="12.75" hidden="false" customHeight="false" outlineLevel="0" collapsed="false">
      <c r="A9451" s="1" t="n">
        <f aca="true">RAND()</f>
        <v>0.437164332068472</v>
      </c>
      <c r="B9451" s="1" t="n">
        <f aca="true">RAND()</f>
        <v>0.0828724863615607</v>
      </c>
      <c r="C9451" s="1" t="n">
        <f aca="false">ABS(A9451-B9451)</f>
        <v>0.354291845706911</v>
      </c>
    </row>
    <row r="9452" customFormat="false" ht="12.75" hidden="false" customHeight="false" outlineLevel="0" collapsed="false">
      <c r="A9452" s="1" t="n">
        <f aca="true">RAND()</f>
        <v>0.768579564847894</v>
      </c>
      <c r="B9452" s="1" t="n">
        <f aca="true">RAND()</f>
        <v>0.194717468501979</v>
      </c>
      <c r="C9452" s="1" t="n">
        <f aca="false">ABS(A9452-B9452)</f>
        <v>0.573862096345915</v>
      </c>
    </row>
    <row r="9453" customFormat="false" ht="12.75" hidden="false" customHeight="false" outlineLevel="0" collapsed="false">
      <c r="A9453" s="1" t="n">
        <f aca="true">RAND()</f>
        <v>0.392567429379349</v>
      </c>
      <c r="B9453" s="1" t="n">
        <f aca="true">RAND()</f>
        <v>0.408280451993687</v>
      </c>
      <c r="C9453" s="1" t="n">
        <f aca="false">ABS(A9453-B9453)</f>
        <v>0.0157130226143374</v>
      </c>
    </row>
    <row r="9454" customFormat="false" ht="12.75" hidden="false" customHeight="false" outlineLevel="0" collapsed="false">
      <c r="A9454" s="1" t="n">
        <f aca="true">RAND()</f>
        <v>0.256305339665582</v>
      </c>
      <c r="B9454" s="1" t="n">
        <f aca="true">RAND()</f>
        <v>0.744724318705296</v>
      </c>
      <c r="C9454" s="1" t="n">
        <f aca="false">ABS(A9454-B9454)</f>
        <v>0.488418979039714</v>
      </c>
    </row>
    <row r="9455" customFormat="false" ht="12.75" hidden="false" customHeight="false" outlineLevel="0" collapsed="false">
      <c r="A9455" s="1" t="n">
        <f aca="true">RAND()</f>
        <v>0.50271981234391</v>
      </c>
      <c r="B9455" s="1" t="n">
        <f aca="true">RAND()</f>
        <v>0.754362118444993</v>
      </c>
      <c r="C9455" s="1" t="n">
        <f aca="false">ABS(A9455-B9455)</f>
        <v>0.251642306101082</v>
      </c>
    </row>
    <row r="9456" customFormat="false" ht="12.75" hidden="false" customHeight="false" outlineLevel="0" collapsed="false">
      <c r="A9456" s="1" t="n">
        <f aca="true">RAND()</f>
        <v>0.851415688813886</v>
      </c>
      <c r="B9456" s="1" t="n">
        <f aca="true">RAND()</f>
        <v>0.401581296577767</v>
      </c>
      <c r="C9456" s="1" t="n">
        <f aca="false">ABS(A9456-B9456)</f>
        <v>0.449834392236119</v>
      </c>
    </row>
    <row r="9457" customFormat="false" ht="12.75" hidden="false" customHeight="false" outlineLevel="0" collapsed="false">
      <c r="A9457" s="1" t="n">
        <f aca="true">RAND()</f>
        <v>0.153152329733172</v>
      </c>
      <c r="B9457" s="1" t="n">
        <f aca="true">RAND()</f>
        <v>0.121078082469157</v>
      </c>
      <c r="C9457" s="1" t="n">
        <f aca="false">ABS(A9457-B9457)</f>
        <v>0.0320742472640157</v>
      </c>
    </row>
    <row r="9458" customFormat="false" ht="12.75" hidden="false" customHeight="false" outlineLevel="0" collapsed="false">
      <c r="A9458" s="1" t="n">
        <f aca="true">RAND()</f>
        <v>0.780667781926359</v>
      </c>
      <c r="B9458" s="1" t="n">
        <f aca="true">RAND()</f>
        <v>0.193542803851164</v>
      </c>
      <c r="C9458" s="1" t="n">
        <f aca="false">ABS(A9458-B9458)</f>
        <v>0.587124978075195</v>
      </c>
    </row>
    <row r="9459" customFormat="false" ht="12.75" hidden="false" customHeight="false" outlineLevel="0" collapsed="false">
      <c r="A9459" s="1" t="n">
        <f aca="true">RAND()</f>
        <v>0.703050146221244</v>
      </c>
      <c r="B9459" s="1" t="n">
        <f aca="true">RAND()</f>
        <v>0.0865469458749211</v>
      </c>
      <c r="C9459" s="1" t="n">
        <f aca="false">ABS(A9459-B9459)</f>
        <v>0.616503200346323</v>
      </c>
    </row>
    <row r="9460" customFormat="false" ht="12.75" hidden="false" customHeight="false" outlineLevel="0" collapsed="false">
      <c r="A9460" s="1" t="n">
        <f aca="true">RAND()</f>
        <v>0.674642593843126</v>
      </c>
      <c r="B9460" s="1" t="n">
        <f aca="true">RAND()</f>
        <v>0.651658518583748</v>
      </c>
      <c r="C9460" s="1" t="n">
        <f aca="false">ABS(A9460-B9460)</f>
        <v>0.022984075259378</v>
      </c>
    </row>
    <row r="9461" customFormat="false" ht="12.75" hidden="false" customHeight="false" outlineLevel="0" collapsed="false">
      <c r="A9461" s="1" t="n">
        <f aca="true">RAND()</f>
        <v>0.264762078416264</v>
      </c>
      <c r="B9461" s="1" t="n">
        <f aca="true">RAND()</f>
        <v>0.805967099571283</v>
      </c>
      <c r="C9461" s="1" t="n">
        <f aca="false">ABS(A9461-B9461)</f>
        <v>0.541205021155019</v>
      </c>
    </row>
    <row r="9462" customFormat="false" ht="12.75" hidden="false" customHeight="false" outlineLevel="0" collapsed="false">
      <c r="A9462" s="1" t="n">
        <f aca="true">RAND()</f>
        <v>0.738171657073671</v>
      </c>
      <c r="B9462" s="1" t="n">
        <f aca="true">RAND()</f>
        <v>0.650422351418148</v>
      </c>
      <c r="C9462" s="1" t="n">
        <f aca="false">ABS(A9462-B9462)</f>
        <v>0.087749305655523</v>
      </c>
    </row>
    <row r="9463" customFormat="false" ht="12.75" hidden="false" customHeight="false" outlineLevel="0" collapsed="false">
      <c r="A9463" s="1" t="n">
        <f aca="true">RAND()</f>
        <v>0.463656232781169</v>
      </c>
      <c r="B9463" s="1" t="n">
        <f aca="true">RAND()</f>
        <v>0.163997462317305</v>
      </c>
      <c r="C9463" s="1" t="n">
        <f aca="false">ABS(A9463-B9463)</f>
        <v>0.299658770463864</v>
      </c>
    </row>
    <row r="9464" customFormat="false" ht="12.75" hidden="false" customHeight="false" outlineLevel="0" collapsed="false">
      <c r="A9464" s="1" t="n">
        <f aca="true">RAND()</f>
        <v>0.585284487835896</v>
      </c>
      <c r="B9464" s="1" t="n">
        <f aca="true">RAND()</f>
        <v>0.88310199172867</v>
      </c>
      <c r="C9464" s="1" t="n">
        <f aca="false">ABS(A9464-B9464)</f>
        <v>0.297817503892774</v>
      </c>
    </row>
    <row r="9465" customFormat="false" ht="12.75" hidden="false" customHeight="false" outlineLevel="0" collapsed="false">
      <c r="A9465" s="1" t="n">
        <f aca="true">RAND()</f>
        <v>0.61728937958794</v>
      </c>
      <c r="B9465" s="1" t="n">
        <f aca="true">RAND()</f>
        <v>0.243219457863819</v>
      </c>
      <c r="C9465" s="1" t="n">
        <f aca="false">ABS(A9465-B9465)</f>
        <v>0.374069921724122</v>
      </c>
    </row>
    <row r="9466" customFormat="false" ht="12.75" hidden="false" customHeight="false" outlineLevel="0" collapsed="false">
      <c r="A9466" s="1" t="n">
        <f aca="true">RAND()</f>
        <v>0.554464072763472</v>
      </c>
      <c r="B9466" s="1" t="n">
        <f aca="true">RAND()</f>
        <v>0.427895573338659</v>
      </c>
      <c r="C9466" s="1" t="n">
        <f aca="false">ABS(A9466-B9466)</f>
        <v>0.126568499424814</v>
      </c>
    </row>
    <row r="9467" customFormat="false" ht="12.75" hidden="false" customHeight="false" outlineLevel="0" collapsed="false">
      <c r="A9467" s="1" t="n">
        <f aca="true">RAND()</f>
        <v>0.255373665986698</v>
      </c>
      <c r="B9467" s="1" t="n">
        <f aca="true">RAND()</f>
        <v>0.661983093855992</v>
      </c>
      <c r="C9467" s="1" t="n">
        <f aca="false">ABS(A9467-B9467)</f>
        <v>0.406609427869295</v>
      </c>
    </row>
    <row r="9468" customFormat="false" ht="12.75" hidden="false" customHeight="false" outlineLevel="0" collapsed="false">
      <c r="A9468" s="1" t="n">
        <f aca="true">RAND()</f>
        <v>0.61811019298145</v>
      </c>
      <c r="B9468" s="1" t="n">
        <f aca="true">RAND()</f>
        <v>0.384127345903984</v>
      </c>
      <c r="C9468" s="1" t="n">
        <f aca="false">ABS(A9468-B9468)</f>
        <v>0.233982847077465</v>
      </c>
    </row>
    <row r="9469" customFormat="false" ht="12.75" hidden="false" customHeight="false" outlineLevel="0" collapsed="false">
      <c r="A9469" s="1" t="n">
        <f aca="true">RAND()</f>
        <v>0.31501844334838</v>
      </c>
      <c r="B9469" s="1" t="n">
        <f aca="true">RAND()</f>
        <v>0.200420073195155</v>
      </c>
      <c r="C9469" s="1" t="n">
        <f aca="false">ABS(A9469-B9469)</f>
        <v>0.114598370153225</v>
      </c>
    </row>
    <row r="9470" customFormat="false" ht="12.75" hidden="false" customHeight="false" outlineLevel="0" collapsed="false">
      <c r="A9470" s="1" t="n">
        <f aca="true">RAND()</f>
        <v>0.349507503589089</v>
      </c>
      <c r="B9470" s="1" t="n">
        <f aca="true">RAND()</f>
        <v>0.056290025664275</v>
      </c>
      <c r="C9470" s="1" t="n">
        <f aca="false">ABS(A9470-B9470)</f>
        <v>0.293217477924814</v>
      </c>
    </row>
    <row r="9471" customFormat="false" ht="12.75" hidden="false" customHeight="false" outlineLevel="0" collapsed="false">
      <c r="A9471" s="1" t="n">
        <f aca="true">RAND()</f>
        <v>0.665411923850966</v>
      </c>
      <c r="B9471" s="1" t="n">
        <f aca="true">RAND()</f>
        <v>0.568091628733994</v>
      </c>
      <c r="C9471" s="1" t="n">
        <f aca="false">ABS(A9471-B9471)</f>
        <v>0.0973202951169723</v>
      </c>
    </row>
    <row r="9472" customFormat="false" ht="12.75" hidden="false" customHeight="false" outlineLevel="0" collapsed="false">
      <c r="A9472" s="1" t="n">
        <f aca="true">RAND()</f>
        <v>0.941082570175328</v>
      </c>
      <c r="B9472" s="1" t="n">
        <f aca="true">RAND()</f>
        <v>0.624532217033793</v>
      </c>
      <c r="C9472" s="1" t="n">
        <f aca="false">ABS(A9472-B9472)</f>
        <v>0.316550353141535</v>
      </c>
    </row>
    <row r="9473" customFormat="false" ht="12.75" hidden="false" customHeight="false" outlineLevel="0" collapsed="false">
      <c r="A9473" s="1" t="n">
        <f aca="true">RAND()</f>
        <v>0.893033393388593</v>
      </c>
      <c r="B9473" s="1" t="n">
        <f aca="true">RAND()</f>
        <v>0.535728277882016</v>
      </c>
      <c r="C9473" s="1" t="n">
        <f aca="false">ABS(A9473-B9473)</f>
        <v>0.357305115506577</v>
      </c>
    </row>
    <row r="9474" customFormat="false" ht="12.75" hidden="false" customHeight="false" outlineLevel="0" collapsed="false">
      <c r="A9474" s="1" t="n">
        <f aca="true">RAND()</f>
        <v>0.315156380977407</v>
      </c>
      <c r="B9474" s="1" t="n">
        <f aca="true">RAND()</f>
        <v>0.891770442211654</v>
      </c>
      <c r="C9474" s="1" t="n">
        <f aca="false">ABS(A9474-B9474)</f>
        <v>0.576614061234247</v>
      </c>
    </row>
    <row r="9475" customFormat="false" ht="12.75" hidden="false" customHeight="false" outlineLevel="0" collapsed="false">
      <c r="A9475" s="1" t="n">
        <f aca="true">RAND()</f>
        <v>0.674045071031641</v>
      </c>
      <c r="B9475" s="1" t="n">
        <f aca="true">RAND()</f>
        <v>0.865231670706898</v>
      </c>
      <c r="C9475" s="1" t="n">
        <f aca="false">ABS(A9475-B9475)</f>
        <v>0.191186599675257</v>
      </c>
    </row>
    <row r="9476" customFormat="false" ht="12.75" hidden="false" customHeight="false" outlineLevel="0" collapsed="false">
      <c r="A9476" s="1" t="n">
        <f aca="true">RAND()</f>
        <v>0.975208809515816</v>
      </c>
      <c r="B9476" s="1" t="n">
        <f aca="true">RAND()</f>
        <v>0.395398601845437</v>
      </c>
      <c r="C9476" s="1" t="n">
        <f aca="false">ABS(A9476-B9476)</f>
        <v>0.579810207670379</v>
      </c>
    </row>
    <row r="9477" customFormat="false" ht="12.75" hidden="false" customHeight="false" outlineLevel="0" collapsed="false">
      <c r="A9477" s="1" t="n">
        <f aca="true">RAND()</f>
        <v>0.0700723033462434</v>
      </c>
      <c r="B9477" s="1" t="n">
        <f aca="true">RAND()</f>
        <v>0.845148058948846</v>
      </c>
      <c r="C9477" s="1" t="n">
        <f aca="false">ABS(A9477-B9477)</f>
        <v>0.775075755602603</v>
      </c>
    </row>
    <row r="9478" customFormat="false" ht="12.75" hidden="false" customHeight="false" outlineLevel="0" collapsed="false">
      <c r="A9478" s="1" t="n">
        <f aca="true">RAND()</f>
        <v>0.676636805247556</v>
      </c>
      <c r="B9478" s="1" t="n">
        <f aca="true">RAND()</f>
        <v>0.503941309750792</v>
      </c>
      <c r="C9478" s="1" t="n">
        <f aca="false">ABS(A9478-B9478)</f>
        <v>0.172695495496764</v>
      </c>
    </row>
    <row r="9479" customFormat="false" ht="12.75" hidden="false" customHeight="false" outlineLevel="0" collapsed="false">
      <c r="A9479" s="1" t="n">
        <f aca="true">RAND()</f>
        <v>0.746045114917242</v>
      </c>
      <c r="B9479" s="1" t="n">
        <f aca="true">RAND()</f>
        <v>0.793988143660184</v>
      </c>
      <c r="C9479" s="1" t="n">
        <f aca="false">ABS(A9479-B9479)</f>
        <v>0.0479430287429413</v>
      </c>
    </row>
    <row r="9480" customFormat="false" ht="12.75" hidden="false" customHeight="false" outlineLevel="0" collapsed="false">
      <c r="A9480" s="1" t="n">
        <f aca="true">RAND()</f>
        <v>0.0355261569079953</v>
      </c>
      <c r="B9480" s="1" t="n">
        <f aca="true">RAND()</f>
        <v>0.673409001374243</v>
      </c>
      <c r="C9480" s="1" t="n">
        <f aca="false">ABS(A9480-B9480)</f>
        <v>0.637882844466248</v>
      </c>
    </row>
    <row r="9481" customFormat="false" ht="12.75" hidden="false" customHeight="false" outlineLevel="0" collapsed="false">
      <c r="A9481" s="1" t="n">
        <f aca="true">RAND()</f>
        <v>0.288625684844113</v>
      </c>
      <c r="B9481" s="1" t="n">
        <f aca="true">RAND()</f>
        <v>0.801811779936576</v>
      </c>
      <c r="C9481" s="1" t="n">
        <f aca="false">ABS(A9481-B9481)</f>
        <v>0.513186095092462</v>
      </c>
    </row>
    <row r="9482" customFormat="false" ht="12.75" hidden="false" customHeight="false" outlineLevel="0" collapsed="false">
      <c r="A9482" s="1" t="n">
        <f aca="true">RAND()</f>
        <v>0.444971096880413</v>
      </c>
      <c r="B9482" s="1" t="n">
        <f aca="true">RAND()</f>
        <v>0.307062934507106</v>
      </c>
      <c r="C9482" s="1" t="n">
        <f aca="false">ABS(A9482-B9482)</f>
        <v>0.137908162373308</v>
      </c>
    </row>
    <row r="9483" customFormat="false" ht="12.75" hidden="false" customHeight="false" outlineLevel="0" collapsed="false">
      <c r="A9483" s="1" t="n">
        <f aca="true">RAND()</f>
        <v>0.96212730109765</v>
      </c>
      <c r="B9483" s="1" t="n">
        <f aca="true">RAND()</f>
        <v>0.681395981013299</v>
      </c>
      <c r="C9483" s="1" t="n">
        <f aca="false">ABS(A9483-B9483)</f>
        <v>0.280731320084351</v>
      </c>
    </row>
    <row r="9484" customFormat="false" ht="12.75" hidden="false" customHeight="false" outlineLevel="0" collapsed="false">
      <c r="A9484" s="1" t="n">
        <f aca="true">RAND()</f>
        <v>0.261386584920761</v>
      </c>
      <c r="B9484" s="1" t="n">
        <f aca="true">RAND()</f>
        <v>0.779473593103015</v>
      </c>
      <c r="C9484" s="1" t="n">
        <f aca="false">ABS(A9484-B9484)</f>
        <v>0.518087008182254</v>
      </c>
    </row>
    <row r="9485" customFormat="false" ht="12.75" hidden="false" customHeight="false" outlineLevel="0" collapsed="false">
      <c r="A9485" s="1" t="n">
        <f aca="true">RAND()</f>
        <v>0.357533451372016</v>
      </c>
      <c r="B9485" s="1" t="n">
        <f aca="true">RAND()</f>
        <v>0.506702945451632</v>
      </c>
      <c r="C9485" s="1" t="n">
        <f aca="false">ABS(A9485-B9485)</f>
        <v>0.149169494079616</v>
      </c>
    </row>
    <row r="9486" customFormat="false" ht="12.75" hidden="false" customHeight="false" outlineLevel="0" collapsed="false">
      <c r="A9486" s="1" t="n">
        <f aca="true">RAND()</f>
        <v>0.421753441514788</v>
      </c>
      <c r="B9486" s="1" t="n">
        <f aca="true">RAND()</f>
        <v>0.891817299468995</v>
      </c>
      <c r="C9486" s="1" t="n">
        <f aca="false">ABS(A9486-B9486)</f>
        <v>0.470063857954206</v>
      </c>
    </row>
    <row r="9487" customFormat="false" ht="12.75" hidden="false" customHeight="false" outlineLevel="0" collapsed="false">
      <c r="A9487" s="1" t="n">
        <f aca="true">RAND()</f>
        <v>0.434415949180974</v>
      </c>
      <c r="B9487" s="1" t="n">
        <f aca="true">RAND()</f>
        <v>0.30769612055131</v>
      </c>
      <c r="C9487" s="1" t="n">
        <f aca="false">ABS(A9487-B9487)</f>
        <v>0.126719828629664</v>
      </c>
    </row>
    <row r="9488" customFormat="false" ht="12.75" hidden="false" customHeight="false" outlineLevel="0" collapsed="false">
      <c r="A9488" s="1" t="n">
        <f aca="true">RAND()</f>
        <v>0.301239052516973</v>
      </c>
      <c r="B9488" s="1" t="n">
        <f aca="true">RAND()</f>
        <v>0.30768545165231</v>
      </c>
      <c r="C9488" s="1" t="n">
        <f aca="false">ABS(A9488-B9488)</f>
        <v>0.00644639913533657</v>
      </c>
    </row>
    <row r="9489" customFormat="false" ht="12.75" hidden="false" customHeight="false" outlineLevel="0" collapsed="false">
      <c r="A9489" s="1" t="n">
        <f aca="true">RAND()</f>
        <v>0.00246957044086274</v>
      </c>
      <c r="B9489" s="1" t="n">
        <f aca="true">RAND()</f>
        <v>0.0250971672207323</v>
      </c>
      <c r="C9489" s="1" t="n">
        <f aca="false">ABS(A9489-B9489)</f>
        <v>0.0226275967798695</v>
      </c>
    </row>
    <row r="9490" customFormat="false" ht="12.75" hidden="false" customHeight="false" outlineLevel="0" collapsed="false">
      <c r="A9490" s="1" t="n">
        <f aca="true">RAND()</f>
        <v>0.281225987254251</v>
      </c>
      <c r="B9490" s="1" t="n">
        <f aca="true">RAND()</f>
        <v>0.677120522259391</v>
      </c>
      <c r="C9490" s="1" t="n">
        <f aca="false">ABS(A9490-B9490)</f>
        <v>0.39589453500514</v>
      </c>
    </row>
    <row r="9491" customFormat="false" ht="12.75" hidden="false" customHeight="false" outlineLevel="0" collapsed="false">
      <c r="A9491" s="1" t="n">
        <f aca="true">RAND()</f>
        <v>0.74690161528566</v>
      </c>
      <c r="B9491" s="1" t="n">
        <f aca="true">RAND()</f>
        <v>0.0806884047697064</v>
      </c>
      <c r="C9491" s="1" t="n">
        <f aca="false">ABS(A9491-B9491)</f>
        <v>0.666213210515953</v>
      </c>
    </row>
    <row r="9492" customFormat="false" ht="12.75" hidden="false" customHeight="false" outlineLevel="0" collapsed="false">
      <c r="A9492" s="1" t="n">
        <f aca="true">RAND()</f>
        <v>0.426878497456091</v>
      </c>
      <c r="B9492" s="1" t="n">
        <f aca="true">RAND()</f>
        <v>0.417784840642949</v>
      </c>
      <c r="C9492" s="1" t="n">
        <f aca="false">ABS(A9492-B9492)</f>
        <v>0.009093656813142</v>
      </c>
    </row>
    <row r="9493" customFormat="false" ht="12.75" hidden="false" customHeight="false" outlineLevel="0" collapsed="false">
      <c r="A9493" s="1" t="n">
        <f aca="true">RAND()</f>
        <v>0.964380296558978</v>
      </c>
      <c r="B9493" s="1" t="n">
        <f aca="true">RAND()</f>
        <v>0.51501453396056</v>
      </c>
      <c r="C9493" s="1" t="n">
        <f aca="false">ABS(A9493-B9493)</f>
        <v>0.449365762598418</v>
      </c>
    </row>
    <row r="9494" customFormat="false" ht="12.75" hidden="false" customHeight="false" outlineLevel="0" collapsed="false">
      <c r="A9494" s="1" t="n">
        <f aca="true">RAND()</f>
        <v>0.449315740410749</v>
      </c>
      <c r="B9494" s="1" t="n">
        <f aca="true">RAND()</f>
        <v>0.204771504123315</v>
      </c>
      <c r="C9494" s="1" t="n">
        <f aca="false">ABS(A9494-B9494)</f>
        <v>0.244544236287433</v>
      </c>
    </row>
    <row r="9495" customFormat="false" ht="12.75" hidden="false" customHeight="false" outlineLevel="0" collapsed="false">
      <c r="A9495" s="1" t="n">
        <f aca="true">RAND()</f>
        <v>0.165890000259234</v>
      </c>
      <c r="B9495" s="1" t="n">
        <f aca="true">RAND()</f>
        <v>0.869614135861992</v>
      </c>
      <c r="C9495" s="1" t="n">
        <f aca="false">ABS(A9495-B9495)</f>
        <v>0.703724135602758</v>
      </c>
    </row>
    <row r="9496" customFormat="false" ht="12.75" hidden="false" customHeight="false" outlineLevel="0" collapsed="false">
      <c r="A9496" s="1" t="n">
        <f aca="true">RAND()</f>
        <v>0.988377689852312</v>
      </c>
      <c r="B9496" s="1" t="n">
        <f aca="true">RAND()</f>
        <v>0.985203742906816</v>
      </c>
      <c r="C9496" s="1" t="n">
        <f aca="false">ABS(A9496-B9496)</f>
        <v>0.00317394694549567</v>
      </c>
    </row>
    <row r="9497" customFormat="false" ht="12.75" hidden="false" customHeight="false" outlineLevel="0" collapsed="false">
      <c r="A9497" s="1" t="n">
        <f aca="true">RAND()</f>
        <v>0.449533616785832</v>
      </c>
      <c r="B9497" s="1" t="n">
        <f aca="true">RAND()</f>
        <v>0.292624766550049</v>
      </c>
      <c r="C9497" s="1" t="n">
        <f aca="false">ABS(A9497-B9497)</f>
        <v>0.156908850235784</v>
      </c>
    </row>
    <row r="9498" customFormat="false" ht="12.75" hidden="false" customHeight="false" outlineLevel="0" collapsed="false">
      <c r="A9498" s="1" t="n">
        <f aca="true">RAND()</f>
        <v>0.251777561156894</v>
      </c>
      <c r="B9498" s="1" t="n">
        <f aca="true">RAND()</f>
        <v>0.345953139597692</v>
      </c>
      <c r="C9498" s="1" t="n">
        <f aca="false">ABS(A9498-B9498)</f>
        <v>0.0941755784407974</v>
      </c>
    </row>
    <row r="9499" customFormat="false" ht="12.75" hidden="false" customHeight="false" outlineLevel="0" collapsed="false">
      <c r="A9499" s="1" t="n">
        <f aca="true">RAND()</f>
        <v>0.480017203932431</v>
      </c>
      <c r="B9499" s="1" t="n">
        <f aca="true">RAND()</f>
        <v>0.742768161480016</v>
      </c>
      <c r="C9499" s="1" t="n">
        <f aca="false">ABS(A9499-B9499)</f>
        <v>0.262750957547584</v>
      </c>
    </row>
    <row r="9500" customFormat="false" ht="12.75" hidden="false" customHeight="false" outlineLevel="0" collapsed="false">
      <c r="A9500" s="1" t="n">
        <f aca="true">RAND()</f>
        <v>0.575301446724022</v>
      </c>
      <c r="B9500" s="1" t="n">
        <f aca="true">RAND()</f>
        <v>0.529546180782118</v>
      </c>
      <c r="C9500" s="1" t="n">
        <f aca="false">ABS(A9500-B9500)</f>
        <v>0.0457552659419044</v>
      </c>
    </row>
    <row r="9501" customFormat="false" ht="12.75" hidden="false" customHeight="false" outlineLevel="0" collapsed="false">
      <c r="A9501" s="1" t="n">
        <f aca="true">RAND()</f>
        <v>0.981691968587556</v>
      </c>
      <c r="B9501" s="1" t="n">
        <f aca="true">RAND()</f>
        <v>0.719983089467428</v>
      </c>
      <c r="C9501" s="1" t="n">
        <f aca="false">ABS(A9501-B9501)</f>
        <v>0.261708879120128</v>
      </c>
    </row>
    <row r="9502" customFormat="false" ht="12.75" hidden="false" customHeight="false" outlineLevel="0" collapsed="false">
      <c r="A9502" s="1" t="n">
        <f aca="true">RAND()</f>
        <v>0.184573063951469</v>
      </c>
      <c r="B9502" s="1" t="n">
        <f aca="true">RAND()</f>
        <v>0.879620065658873</v>
      </c>
      <c r="C9502" s="1" t="n">
        <f aca="false">ABS(A9502-B9502)</f>
        <v>0.695047001707404</v>
      </c>
    </row>
    <row r="9503" customFormat="false" ht="12.75" hidden="false" customHeight="false" outlineLevel="0" collapsed="false">
      <c r="A9503" s="1" t="n">
        <f aca="true">RAND()</f>
        <v>0.684559937745442</v>
      </c>
      <c r="B9503" s="1" t="n">
        <f aca="true">RAND()</f>
        <v>0.565728451318998</v>
      </c>
      <c r="C9503" s="1" t="n">
        <f aca="false">ABS(A9503-B9503)</f>
        <v>0.118831486426444</v>
      </c>
    </row>
    <row r="9504" customFormat="false" ht="12.75" hidden="false" customHeight="false" outlineLevel="0" collapsed="false">
      <c r="A9504" s="1" t="n">
        <f aca="true">RAND()</f>
        <v>0.668592878469228</v>
      </c>
      <c r="B9504" s="1" t="n">
        <f aca="true">RAND()</f>
        <v>0.112968658883425</v>
      </c>
      <c r="C9504" s="1" t="n">
        <f aca="false">ABS(A9504-B9504)</f>
        <v>0.555624219585804</v>
      </c>
    </row>
    <row r="9505" customFormat="false" ht="12.75" hidden="false" customHeight="false" outlineLevel="0" collapsed="false">
      <c r="A9505" s="1" t="n">
        <f aca="true">RAND()</f>
        <v>0.787741030917783</v>
      </c>
      <c r="B9505" s="1" t="n">
        <f aca="true">RAND()</f>
        <v>0.0087795387706731</v>
      </c>
      <c r="C9505" s="1" t="n">
        <f aca="false">ABS(A9505-B9505)</f>
        <v>0.77896149214711</v>
      </c>
    </row>
    <row r="9506" customFormat="false" ht="12.75" hidden="false" customHeight="false" outlineLevel="0" collapsed="false">
      <c r="A9506" s="1" t="n">
        <f aca="true">RAND()</f>
        <v>0.966678470883811</v>
      </c>
      <c r="B9506" s="1" t="n">
        <f aca="true">RAND()</f>
        <v>0.690717062693138</v>
      </c>
      <c r="C9506" s="1" t="n">
        <f aca="false">ABS(A9506-B9506)</f>
        <v>0.275961408190673</v>
      </c>
    </row>
    <row r="9507" customFormat="false" ht="12.75" hidden="false" customHeight="false" outlineLevel="0" collapsed="false">
      <c r="A9507" s="1" t="n">
        <f aca="true">RAND()</f>
        <v>0.361916148151</v>
      </c>
      <c r="B9507" s="1" t="n">
        <f aca="true">RAND()</f>
        <v>0.500279108108799</v>
      </c>
      <c r="C9507" s="1" t="n">
        <f aca="false">ABS(A9507-B9507)</f>
        <v>0.138362959957798</v>
      </c>
    </row>
    <row r="9508" customFormat="false" ht="12.75" hidden="false" customHeight="false" outlineLevel="0" collapsed="false">
      <c r="A9508" s="1" t="n">
        <f aca="true">RAND()</f>
        <v>0.367350361122097</v>
      </c>
      <c r="B9508" s="1" t="n">
        <f aca="true">RAND()</f>
        <v>0.959620196536943</v>
      </c>
      <c r="C9508" s="1" t="n">
        <f aca="false">ABS(A9508-B9508)</f>
        <v>0.592269835414846</v>
      </c>
    </row>
    <row r="9509" customFormat="false" ht="12.75" hidden="false" customHeight="false" outlineLevel="0" collapsed="false">
      <c r="A9509" s="1" t="n">
        <f aca="true">RAND()</f>
        <v>0.53134231625053</v>
      </c>
      <c r="B9509" s="1" t="n">
        <f aca="true">RAND()</f>
        <v>0.0713091553387584</v>
      </c>
      <c r="C9509" s="1" t="n">
        <f aca="false">ABS(A9509-B9509)</f>
        <v>0.460033160911772</v>
      </c>
    </row>
    <row r="9510" customFormat="false" ht="12.75" hidden="false" customHeight="false" outlineLevel="0" collapsed="false">
      <c r="A9510" s="1" t="n">
        <f aca="true">RAND()</f>
        <v>0.882885943281377</v>
      </c>
      <c r="B9510" s="1" t="n">
        <f aca="true">RAND()</f>
        <v>0.361462120202976</v>
      </c>
      <c r="C9510" s="1" t="n">
        <f aca="false">ABS(A9510-B9510)</f>
        <v>0.521423823078401</v>
      </c>
    </row>
    <row r="9511" customFormat="false" ht="12.75" hidden="false" customHeight="false" outlineLevel="0" collapsed="false">
      <c r="A9511" s="1" t="n">
        <f aca="true">RAND()</f>
        <v>0.702493523395688</v>
      </c>
      <c r="B9511" s="1" t="n">
        <f aca="true">RAND()</f>
        <v>0.645455920762275</v>
      </c>
      <c r="C9511" s="1" t="n">
        <f aca="false">ABS(A9511-B9511)</f>
        <v>0.0570376026334131</v>
      </c>
    </row>
    <row r="9512" customFormat="false" ht="12.75" hidden="false" customHeight="false" outlineLevel="0" collapsed="false">
      <c r="A9512" s="1" t="n">
        <f aca="true">RAND()</f>
        <v>0.279448319651856</v>
      </c>
      <c r="B9512" s="1" t="n">
        <f aca="true">RAND()</f>
        <v>0.739667595330612</v>
      </c>
      <c r="C9512" s="1" t="n">
        <f aca="false">ABS(A9512-B9512)</f>
        <v>0.460219275678756</v>
      </c>
    </row>
    <row r="9513" customFormat="false" ht="12.75" hidden="false" customHeight="false" outlineLevel="0" collapsed="false">
      <c r="A9513" s="1" t="n">
        <f aca="true">RAND()</f>
        <v>0.0656835791355787</v>
      </c>
      <c r="B9513" s="1" t="n">
        <f aca="true">RAND()</f>
        <v>0.57462282714066</v>
      </c>
      <c r="C9513" s="1" t="n">
        <f aca="false">ABS(A9513-B9513)</f>
        <v>0.508939248005081</v>
      </c>
    </row>
    <row r="9514" customFormat="false" ht="12.75" hidden="false" customHeight="false" outlineLevel="0" collapsed="false">
      <c r="A9514" s="1" t="n">
        <f aca="true">RAND()</f>
        <v>0.586587963853214</v>
      </c>
      <c r="B9514" s="1" t="n">
        <f aca="true">RAND()</f>
        <v>0.622661944018738</v>
      </c>
      <c r="C9514" s="1" t="n">
        <f aca="false">ABS(A9514-B9514)</f>
        <v>0.0360739801655233</v>
      </c>
    </row>
    <row r="9515" customFormat="false" ht="12.75" hidden="false" customHeight="false" outlineLevel="0" collapsed="false">
      <c r="A9515" s="1" t="n">
        <f aca="true">RAND()</f>
        <v>0.685542309718609</v>
      </c>
      <c r="B9515" s="1" t="n">
        <f aca="true">RAND()</f>
        <v>0.302323840806164</v>
      </c>
      <c r="C9515" s="1" t="n">
        <f aca="false">ABS(A9515-B9515)</f>
        <v>0.383218468912445</v>
      </c>
    </row>
    <row r="9516" customFormat="false" ht="12.75" hidden="false" customHeight="false" outlineLevel="0" collapsed="false">
      <c r="A9516" s="1" t="n">
        <f aca="true">RAND()</f>
        <v>0.684807770130566</v>
      </c>
      <c r="B9516" s="1" t="n">
        <f aca="true">RAND()</f>
        <v>0.0177637289066824</v>
      </c>
      <c r="C9516" s="1" t="n">
        <f aca="false">ABS(A9516-B9516)</f>
        <v>0.667044041223884</v>
      </c>
    </row>
    <row r="9517" customFormat="false" ht="12.75" hidden="false" customHeight="false" outlineLevel="0" collapsed="false">
      <c r="A9517" s="1" t="n">
        <f aca="true">RAND()</f>
        <v>0.471666953990056</v>
      </c>
      <c r="B9517" s="1" t="n">
        <f aca="true">RAND()</f>
        <v>0.912621537473228</v>
      </c>
      <c r="C9517" s="1" t="n">
        <f aca="false">ABS(A9517-B9517)</f>
        <v>0.440954583483172</v>
      </c>
    </row>
    <row r="9518" customFormat="false" ht="12.75" hidden="false" customHeight="false" outlineLevel="0" collapsed="false">
      <c r="A9518" s="1" t="n">
        <f aca="true">RAND()</f>
        <v>0.0883975198379106</v>
      </c>
      <c r="B9518" s="1" t="n">
        <f aca="true">RAND()</f>
        <v>0.151677124442372</v>
      </c>
      <c r="C9518" s="1" t="n">
        <f aca="false">ABS(A9518-B9518)</f>
        <v>0.0632796046044612</v>
      </c>
    </row>
    <row r="9519" customFormat="false" ht="12.75" hidden="false" customHeight="false" outlineLevel="0" collapsed="false">
      <c r="A9519" s="1" t="n">
        <f aca="true">RAND()</f>
        <v>0.547308447132059</v>
      </c>
      <c r="B9519" s="1" t="n">
        <f aca="true">RAND()</f>
        <v>0.270652003994509</v>
      </c>
      <c r="C9519" s="1" t="n">
        <f aca="false">ABS(A9519-B9519)</f>
        <v>0.276656443137551</v>
      </c>
    </row>
    <row r="9520" customFormat="false" ht="12.75" hidden="false" customHeight="false" outlineLevel="0" collapsed="false">
      <c r="A9520" s="1" t="n">
        <f aca="true">RAND()</f>
        <v>0.0644088461239376</v>
      </c>
      <c r="B9520" s="1" t="n">
        <f aca="true">RAND()</f>
        <v>0.530174210725968</v>
      </c>
      <c r="C9520" s="1" t="n">
        <f aca="false">ABS(A9520-B9520)</f>
        <v>0.46576536460203</v>
      </c>
    </row>
    <row r="9521" customFormat="false" ht="12.75" hidden="false" customHeight="false" outlineLevel="0" collapsed="false">
      <c r="A9521" s="1" t="n">
        <f aca="true">RAND()</f>
        <v>0.154531537939139</v>
      </c>
      <c r="B9521" s="1" t="n">
        <f aca="true">RAND()</f>
        <v>0.0909828512860332</v>
      </c>
      <c r="C9521" s="1" t="n">
        <f aca="false">ABS(A9521-B9521)</f>
        <v>0.063548686653106</v>
      </c>
    </row>
    <row r="9522" customFormat="false" ht="12.75" hidden="false" customHeight="false" outlineLevel="0" collapsed="false">
      <c r="A9522" s="1" t="n">
        <f aca="true">RAND()</f>
        <v>0.797678515006482</v>
      </c>
      <c r="B9522" s="1" t="n">
        <f aca="true">RAND()</f>
        <v>0.706065392880464</v>
      </c>
      <c r="C9522" s="1" t="n">
        <f aca="false">ABS(A9522-B9522)</f>
        <v>0.0916131221260176</v>
      </c>
    </row>
    <row r="9523" customFormat="false" ht="12.75" hidden="false" customHeight="false" outlineLevel="0" collapsed="false">
      <c r="A9523" s="1" t="n">
        <f aca="true">RAND()</f>
        <v>0.411717427446955</v>
      </c>
      <c r="B9523" s="1" t="n">
        <f aca="true">RAND()</f>
        <v>0.774342317942337</v>
      </c>
      <c r="C9523" s="1" t="n">
        <f aca="false">ABS(A9523-B9523)</f>
        <v>0.362624890495382</v>
      </c>
    </row>
    <row r="9524" customFormat="false" ht="12.75" hidden="false" customHeight="false" outlineLevel="0" collapsed="false">
      <c r="A9524" s="1" t="n">
        <f aca="true">RAND()</f>
        <v>0.76684509331863</v>
      </c>
      <c r="B9524" s="1" t="n">
        <f aca="true">RAND()</f>
        <v>0.770281833910555</v>
      </c>
      <c r="C9524" s="1" t="n">
        <f aca="false">ABS(A9524-B9524)</f>
        <v>0.003436740591925</v>
      </c>
    </row>
    <row r="9525" customFormat="false" ht="12.75" hidden="false" customHeight="false" outlineLevel="0" collapsed="false">
      <c r="A9525" s="1" t="n">
        <f aca="true">RAND()</f>
        <v>0.246673135916197</v>
      </c>
      <c r="B9525" s="1" t="n">
        <f aca="true">RAND()</f>
        <v>0.940583603028997</v>
      </c>
      <c r="C9525" s="1" t="n">
        <f aca="false">ABS(A9525-B9525)</f>
        <v>0.6939104671128</v>
      </c>
    </row>
    <row r="9526" customFormat="false" ht="12.75" hidden="false" customHeight="false" outlineLevel="0" collapsed="false">
      <c r="A9526" s="1" t="n">
        <f aca="true">RAND()</f>
        <v>0.928347873179897</v>
      </c>
      <c r="B9526" s="1" t="n">
        <f aca="true">RAND()</f>
        <v>0.0568171702859125</v>
      </c>
      <c r="C9526" s="1" t="n">
        <f aca="false">ABS(A9526-B9526)</f>
        <v>0.871530702893985</v>
      </c>
    </row>
    <row r="9527" customFormat="false" ht="12.75" hidden="false" customHeight="false" outlineLevel="0" collapsed="false">
      <c r="A9527" s="1" t="n">
        <f aca="true">RAND()</f>
        <v>0.410746983380053</v>
      </c>
      <c r="B9527" s="1" t="n">
        <f aca="true">RAND()</f>
        <v>0.532994410441872</v>
      </c>
      <c r="C9527" s="1" t="n">
        <f aca="false">ABS(A9527-B9527)</f>
        <v>0.122247427061818</v>
      </c>
    </row>
    <row r="9528" customFormat="false" ht="12.75" hidden="false" customHeight="false" outlineLevel="0" collapsed="false">
      <c r="A9528" s="1" t="n">
        <f aca="true">RAND()</f>
        <v>0.610850207139764</v>
      </c>
      <c r="B9528" s="1" t="n">
        <f aca="true">RAND()</f>
        <v>0.374372849555431</v>
      </c>
      <c r="C9528" s="1" t="n">
        <f aca="false">ABS(A9528-B9528)</f>
        <v>0.236477357584333</v>
      </c>
    </row>
    <row r="9529" customFormat="false" ht="12.75" hidden="false" customHeight="false" outlineLevel="0" collapsed="false">
      <c r="A9529" s="1" t="n">
        <f aca="true">RAND()</f>
        <v>0.64988341708304</v>
      </c>
      <c r="B9529" s="1" t="n">
        <f aca="true">RAND()</f>
        <v>0.616210828878762</v>
      </c>
      <c r="C9529" s="1" t="n">
        <f aca="false">ABS(A9529-B9529)</f>
        <v>0.0336725882042787</v>
      </c>
    </row>
    <row r="9530" customFormat="false" ht="12.75" hidden="false" customHeight="false" outlineLevel="0" collapsed="false">
      <c r="A9530" s="1" t="n">
        <f aca="true">RAND()</f>
        <v>0.83714559143915</v>
      </c>
      <c r="B9530" s="1" t="n">
        <f aca="true">RAND()</f>
        <v>0.803994503652675</v>
      </c>
      <c r="C9530" s="1" t="n">
        <f aca="false">ABS(A9530-B9530)</f>
        <v>0.0331510877864747</v>
      </c>
    </row>
    <row r="9531" customFormat="false" ht="12.75" hidden="false" customHeight="false" outlineLevel="0" collapsed="false">
      <c r="A9531" s="1" t="n">
        <f aca="true">RAND()</f>
        <v>0.314939465094485</v>
      </c>
      <c r="B9531" s="1" t="n">
        <f aca="true">RAND()</f>
        <v>0.50910757788438</v>
      </c>
      <c r="C9531" s="1" t="n">
        <f aca="false">ABS(A9531-B9531)</f>
        <v>0.194168112789895</v>
      </c>
    </row>
    <row r="9532" customFormat="false" ht="12.75" hidden="false" customHeight="false" outlineLevel="0" collapsed="false">
      <c r="A9532" s="1" t="n">
        <f aca="true">RAND()</f>
        <v>0.817154595056009</v>
      </c>
      <c r="B9532" s="1" t="n">
        <f aca="true">RAND()</f>
        <v>0.61871202175889</v>
      </c>
      <c r="C9532" s="1" t="n">
        <f aca="false">ABS(A9532-B9532)</f>
        <v>0.198442573297119</v>
      </c>
    </row>
    <row r="9533" customFormat="false" ht="12.75" hidden="false" customHeight="false" outlineLevel="0" collapsed="false">
      <c r="A9533" s="1" t="n">
        <f aca="true">RAND()</f>
        <v>0.967266822992184</v>
      </c>
      <c r="B9533" s="1" t="n">
        <f aca="true">RAND()</f>
        <v>0.722786042060098</v>
      </c>
      <c r="C9533" s="1" t="n">
        <f aca="false">ABS(A9533-B9533)</f>
        <v>0.244480780932087</v>
      </c>
    </row>
    <row r="9534" customFormat="false" ht="12.75" hidden="false" customHeight="false" outlineLevel="0" collapsed="false">
      <c r="A9534" s="1" t="n">
        <f aca="true">RAND()</f>
        <v>0.384677963840375</v>
      </c>
      <c r="B9534" s="1" t="n">
        <f aca="true">RAND()</f>
        <v>0.602794568437404</v>
      </c>
      <c r="C9534" s="1" t="n">
        <f aca="false">ABS(A9534-B9534)</f>
        <v>0.218116604597029</v>
      </c>
    </row>
    <row r="9535" customFormat="false" ht="12.75" hidden="false" customHeight="false" outlineLevel="0" collapsed="false">
      <c r="A9535" s="1" t="n">
        <f aca="true">RAND()</f>
        <v>0.459266748415209</v>
      </c>
      <c r="B9535" s="1" t="n">
        <f aca="true">RAND()</f>
        <v>0.0377287412196796</v>
      </c>
      <c r="C9535" s="1" t="n">
        <f aca="false">ABS(A9535-B9535)</f>
        <v>0.421538007195529</v>
      </c>
    </row>
    <row r="9536" customFormat="false" ht="12.75" hidden="false" customHeight="false" outlineLevel="0" collapsed="false">
      <c r="A9536" s="1" t="n">
        <f aca="true">RAND()</f>
        <v>0.591085613877146</v>
      </c>
      <c r="B9536" s="1" t="n">
        <f aca="true">RAND()</f>
        <v>0.545445844530159</v>
      </c>
      <c r="C9536" s="1" t="n">
        <f aca="false">ABS(A9536-B9536)</f>
        <v>0.0456397693469864</v>
      </c>
    </row>
    <row r="9537" customFormat="false" ht="12.75" hidden="false" customHeight="false" outlineLevel="0" collapsed="false">
      <c r="A9537" s="1" t="n">
        <f aca="true">RAND()</f>
        <v>0.269479357658327</v>
      </c>
      <c r="B9537" s="1" t="n">
        <f aca="true">RAND()</f>
        <v>0.0733434818733635</v>
      </c>
      <c r="C9537" s="1" t="n">
        <f aca="false">ABS(A9537-B9537)</f>
        <v>0.196135875784964</v>
      </c>
    </row>
    <row r="9538" customFormat="false" ht="12.75" hidden="false" customHeight="false" outlineLevel="0" collapsed="false">
      <c r="A9538" s="1" t="n">
        <f aca="true">RAND()</f>
        <v>0.324737677324268</v>
      </c>
      <c r="B9538" s="1" t="n">
        <f aca="true">RAND()</f>
        <v>0.654550510910467</v>
      </c>
      <c r="C9538" s="1" t="n">
        <f aca="false">ABS(A9538-B9538)</f>
        <v>0.329812833586199</v>
      </c>
    </row>
    <row r="9539" customFormat="false" ht="12.75" hidden="false" customHeight="false" outlineLevel="0" collapsed="false">
      <c r="A9539" s="1" t="n">
        <f aca="true">RAND()</f>
        <v>0.80497128223495</v>
      </c>
      <c r="B9539" s="1" t="n">
        <f aca="true">RAND()</f>
        <v>0.11378826165177</v>
      </c>
      <c r="C9539" s="1" t="n">
        <f aca="false">ABS(A9539-B9539)</f>
        <v>0.69118302058318</v>
      </c>
    </row>
    <row r="9540" customFormat="false" ht="12.75" hidden="false" customHeight="false" outlineLevel="0" collapsed="false">
      <c r="A9540" s="1" t="n">
        <f aca="true">RAND()</f>
        <v>0.0991550132294326</v>
      </c>
      <c r="B9540" s="1" t="n">
        <f aca="true">RAND()</f>
        <v>0.0254506846248047</v>
      </c>
      <c r="C9540" s="1" t="n">
        <f aca="false">ABS(A9540-B9540)</f>
        <v>0.0737043286046278</v>
      </c>
    </row>
    <row r="9541" customFormat="false" ht="12.75" hidden="false" customHeight="false" outlineLevel="0" collapsed="false">
      <c r="A9541" s="1" t="n">
        <f aca="true">RAND()</f>
        <v>0.22622679308686</v>
      </c>
      <c r="B9541" s="1" t="n">
        <f aca="true">RAND()</f>
        <v>0.228517699541386</v>
      </c>
      <c r="C9541" s="1" t="n">
        <f aca="false">ABS(A9541-B9541)</f>
        <v>0.00229090645452634</v>
      </c>
    </row>
    <row r="9542" customFormat="false" ht="12.75" hidden="false" customHeight="false" outlineLevel="0" collapsed="false">
      <c r="A9542" s="1" t="n">
        <f aca="true">RAND()</f>
        <v>0.527220594813083</v>
      </c>
      <c r="B9542" s="1" t="n">
        <f aca="true">RAND()</f>
        <v>0.411949303728592</v>
      </c>
      <c r="C9542" s="1" t="n">
        <f aca="false">ABS(A9542-B9542)</f>
        <v>0.115271291084491</v>
      </c>
    </row>
    <row r="9543" customFormat="false" ht="12.75" hidden="false" customHeight="false" outlineLevel="0" collapsed="false">
      <c r="A9543" s="1" t="n">
        <f aca="true">RAND()</f>
        <v>0.0734189427922848</v>
      </c>
      <c r="B9543" s="1" t="n">
        <f aca="true">RAND()</f>
        <v>0.585180339736341</v>
      </c>
      <c r="C9543" s="1" t="n">
        <f aca="false">ABS(A9543-B9543)</f>
        <v>0.511761396944056</v>
      </c>
    </row>
    <row r="9544" customFormat="false" ht="12.75" hidden="false" customHeight="false" outlineLevel="0" collapsed="false">
      <c r="A9544" s="1" t="n">
        <f aca="true">RAND()</f>
        <v>0.0835345669559589</v>
      </c>
      <c r="B9544" s="1" t="n">
        <f aca="true">RAND()</f>
        <v>0.116060482130358</v>
      </c>
      <c r="C9544" s="1" t="n">
        <f aca="false">ABS(A9544-B9544)</f>
        <v>0.0325259151743993</v>
      </c>
    </row>
    <row r="9545" customFormat="false" ht="12.75" hidden="false" customHeight="false" outlineLevel="0" collapsed="false">
      <c r="A9545" s="1" t="n">
        <f aca="true">RAND()</f>
        <v>0.540606044704271</v>
      </c>
      <c r="B9545" s="1" t="n">
        <f aca="true">RAND()</f>
        <v>0.0262458292401021</v>
      </c>
      <c r="C9545" s="1" t="n">
        <f aca="false">ABS(A9545-B9545)</f>
        <v>0.514360215464169</v>
      </c>
    </row>
    <row r="9546" customFormat="false" ht="12.75" hidden="false" customHeight="false" outlineLevel="0" collapsed="false">
      <c r="A9546" s="1" t="n">
        <f aca="true">RAND()</f>
        <v>0.977767487095908</v>
      </c>
      <c r="B9546" s="1" t="n">
        <f aca="true">RAND()</f>
        <v>0.719258222614103</v>
      </c>
      <c r="C9546" s="1" t="n">
        <f aca="false">ABS(A9546-B9546)</f>
        <v>0.258509264481805</v>
      </c>
    </row>
    <row r="9547" customFormat="false" ht="12.75" hidden="false" customHeight="false" outlineLevel="0" collapsed="false">
      <c r="A9547" s="1" t="n">
        <f aca="true">RAND()</f>
        <v>0.499353745679299</v>
      </c>
      <c r="B9547" s="1" t="n">
        <f aca="true">RAND()</f>
        <v>0.678377804242812</v>
      </c>
      <c r="C9547" s="1" t="n">
        <f aca="false">ABS(A9547-B9547)</f>
        <v>0.179024058563513</v>
      </c>
    </row>
    <row r="9548" customFormat="false" ht="12.75" hidden="false" customHeight="false" outlineLevel="0" collapsed="false">
      <c r="A9548" s="1" t="n">
        <f aca="true">RAND()</f>
        <v>0.571498947097489</v>
      </c>
      <c r="B9548" s="1" t="n">
        <f aca="true">RAND()</f>
        <v>0.622475334614371</v>
      </c>
      <c r="C9548" s="1" t="n">
        <f aca="false">ABS(A9548-B9548)</f>
        <v>0.0509763875168821</v>
      </c>
    </row>
    <row r="9549" customFormat="false" ht="12.75" hidden="false" customHeight="false" outlineLevel="0" collapsed="false">
      <c r="A9549" s="1" t="n">
        <f aca="true">RAND()</f>
        <v>0.976143792544995</v>
      </c>
      <c r="B9549" s="1" t="n">
        <f aca="true">RAND()</f>
        <v>0.068460870881</v>
      </c>
      <c r="C9549" s="1" t="n">
        <f aca="false">ABS(A9549-B9549)</f>
        <v>0.907682921663995</v>
      </c>
    </row>
    <row r="9550" customFormat="false" ht="12.75" hidden="false" customHeight="false" outlineLevel="0" collapsed="false">
      <c r="A9550" s="1" t="n">
        <f aca="true">RAND()</f>
        <v>0.32162585885874</v>
      </c>
      <c r="B9550" s="1" t="n">
        <f aca="true">RAND()</f>
        <v>0.111418403999625</v>
      </c>
      <c r="C9550" s="1" t="n">
        <f aca="false">ABS(A9550-B9550)</f>
        <v>0.210207454859115</v>
      </c>
    </row>
    <row r="9551" customFormat="false" ht="12.75" hidden="false" customHeight="false" outlineLevel="0" collapsed="false">
      <c r="A9551" s="1" t="n">
        <f aca="true">RAND()</f>
        <v>0.476994391838058</v>
      </c>
      <c r="B9551" s="1" t="n">
        <f aca="true">RAND()</f>
        <v>0.532864744176951</v>
      </c>
      <c r="C9551" s="1" t="n">
        <f aca="false">ABS(A9551-B9551)</f>
        <v>0.0558703523388933</v>
      </c>
    </row>
    <row r="9552" customFormat="false" ht="12.75" hidden="false" customHeight="false" outlineLevel="0" collapsed="false">
      <c r="A9552" s="1" t="n">
        <f aca="true">RAND()</f>
        <v>0.935798315459221</v>
      </c>
      <c r="B9552" s="1" t="n">
        <f aca="true">RAND()</f>
        <v>0.443511367180913</v>
      </c>
      <c r="C9552" s="1" t="n">
        <f aca="false">ABS(A9552-B9552)</f>
        <v>0.492286948278309</v>
      </c>
    </row>
    <row r="9553" customFormat="false" ht="12.75" hidden="false" customHeight="false" outlineLevel="0" collapsed="false">
      <c r="A9553" s="1" t="n">
        <f aca="true">RAND()</f>
        <v>0.21053965470795</v>
      </c>
      <c r="B9553" s="1" t="n">
        <f aca="true">RAND()</f>
        <v>0.44424045667728</v>
      </c>
      <c r="C9553" s="1" t="n">
        <f aca="false">ABS(A9553-B9553)</f>
        <v>0.23370080196933</v>
      </c>
    </row>
    <row r="9554" customFormat="false" ht="12.75" hidden="false" customHeight="false" outlineLevel="0" collapsed="false">
      <c r="A9554" s="1" t="n">
        <f aca="true">RAND()</f>
        <v>0.41215077981649</v>
      </c>
      <c r="B9554" s="1" t="n">
        <f aca="true">RAND()</f>
        <v>0.851715106334676</v>
      </c>
      <c r="C9554" s="1" t="n">
        <f aca="false">ABS(A9554-B9554)</f>
        <v>0.439564326518186</v>
      </c>
    </row>
    <row r="9555" customFormat="false" ht="12.75" hidden="false" customHeight="false" outlineLevel="0" collapsed="false">
      <c r="A9555" s="1" t="n">
        <f aca="true">RAND()</f>
        <v>0.124179272979672</v>
      </c>
      <c r="B9555" s="1" t="n">
        <f aca="true">RAND()</f>
        <v>0.545126181039105</v>
      </c>
      <c r="C9555" s="1" t="n">
        <f aca="false">ABS(A9555-B9555)</f>
        <v>0.420946908059433</v>
      </c>
    </row>
    <row r="9556" customFormat="false" ht="12.75" hidden="false" customHeight="false" outlineLevel="0" collapsed="false">
      <c r="A9556" s="1" t="n">
        <f aca="true">RAND()</f>
        <v>0.438075125526378</v>
      </c>
      <c r="B9556" s="1" t="n">
        <f aca="true">RAND()</f>
        <v>0.873979017485495</v>
      </c>
      <c r="C9556" s="1" t="n">
        <f aca="false">ABS(A9556-B9556)</f>
        <v>0.435903891959117</v>
      </c>
    </row>
    <row r="9557" customFormat="false" ht="12.75" hidden="false" customHeight="false" outlineLevel="0" collapsed="false">
      <c r="A9557" s="1" t="n">
        <f aca="true">RAND()</f>
        <v>0.298336666509938</v>
      </c>
      <c r="B9557" s="1" t="n">
        <f aca="true">RAND()</f>
        <v>0.116070716012473</v>
      </c>
      <c r="C9557" s="1" t="n">
        <f aca="false">ABS(A9557-B9557)</f>
        <v>0.182265950497465</v>
      </c>
    </row>
    <row r="9558" customFormat="false" ht="12.75" hidden="false" customHeight="false" outlineLevel="0" collapsed="false">
      <c r="A9558" s="1" t="n">
        <f aca="true">RAND()</f>
        <v>0.88369682214864</v>
      </c>
      <c r="B9558" s="1" t="n">
        <f aca="true">RAND()</f>
        <v>0.262700942185629</v>
      </c>
      <c r="C9558" s="1" t="n">
        <f aca="false">ABS(A9558-B9558)</f>
        <v>0.620995879963011</v>
      </c>
    </row>
    <row r="9559" customFormat="false" ht="12.75" hidden="false" customHeight="false" outlineLevel="0" collapsed="false">
      <c r="A9559" s="1" t="n">
        <f aca="true">RAND()</f>
        <v>0.13511053865342</v>
      </c>
      <c r="B9559" s="1" t="n">
        <f aca="true">RAND()</f>
        <v>0.405932385362567</v>
      </c>
      <c r="C9559" s="1" t="n">
        <f aca="false">ABS(A9559-B9559)</f>
        <v>0.270821846709147</v>
      </c>
    </row>
    <row r="9560" customFormat="false" ht="12.75" hidden="false" customHeight="false" outlineLevel="0" collapsed="false">
      <c r="A9560" s="1" t="n">
        <f aca="true">RAND()</f>
        <v>0.00142493793288894</v>
      </c>
      <c r="B9560" s="1" t="n">
        <f aca="true">RAND()</f>
        <v>0.908651821893446</v>
      </c>
      <c r="C9560" s="1" t="n">
        <f aca="false">ABS(A9560-B9560)</f>
        <v>0.907226883960557</v>
      </c>
    </row>
    <row r="9561" customFormat="false" ht="12.75" hidden="false" customHeight="false" outlineLevel="0" collapsed="false">
      <c r="A9561" s="1" t="n">
        <f aca="true">RAND()</f>
        <v>0.635963252826966</v>
      </c>
      <c r="B9561" s="1" t="n">
        <f aca="true">RAND()</f>
        <v>0.0988297131787357</v>
      </c>
      <c r="C9561" s="1" t="n">
        <f aca="false">ABS(A9561-B9561)</f>
        <v>0.53713353964823</v>
      </c>
    </row>
    <row r="9562" customFormat="false" ht="12.75" hidden="false" customHeight="false" outlineLevel="0" collapsed="false">
      <c r="A9562" s="1" t="n">
        <f aca="true">RAND()</f>
        <v>0.0437047541636449</v>
      </c>
      <c r="B9562" s="1" t="n">
        <f aca="true">RAND()</f>
        <v>0.943886986075636</v>
      </c>
      <c r="C9562" s="1" t="n">
        <f aca="false">ABS(A9562-B9562)</f>
        <v>0.900182231911991</v>
      </c>
    </row>
    <row r="9563" customFormat="false" ht="12.75" hidden="false" customHeight="false" outlineLevel="0" collapsed="false">
      <c r="A9563" s="1" t="n">
        <f aca="true">RAND()</f>
        <v>0.123303792709406</v>
      </c>
      <c r="B9563" s="1" t="n">
        <f aca="true">RAND()</f>
        <v>0.314285864631838</v>
      </c>
      <c r="C9563" s="1" t="n">
        <f aca="false">ABS(A9563-B9563)</f>
        <v>0.190982071922432</v>
      </c>
    </row>
    <row r="9564" customFormat="false" ht="12.75" hidden="false" customHeight="false" outlineLevel="0" collapsed="false">
      <c r="A9564" s="1" t="n">
        <f aca="true">RAND()</f>
        <v>0.417411536873322</v>
      </c>
      <c r="B9564" s="1" t="n">
        <f aca="true">RAND()</f>
        <v>0.0950228344036437</v>
      </c>
      <c r="C9564" s="1" t="n">
        <f aca="false">ABS(A9564-B9564)</f>
        <v>0.322388702469678</v>
      </c>
    </row>
    <row r="9565" customFormat="false" ht="12.75" hidden="false" customHeight="false" outlineLevel="0" collapsed="false">
      <c r="A9565" s="1" t="n">
        <f aca="true">RAND()</f>
        <v>0.85038825978951</v>
      </c>
      <c r="B9565" s="1" t="n">
        <f aca="true">RAND()</f>
        <v>0.522038360929823</v>
      </c>
      <c r="C9565" s="1" t="n">
        <f aca="false">ABS(A9565-B9565)</f>
        <v>0.328349898859687</v>
      </c>
    </row>
    <row r="9566" customFormat="false" ht="12.75" hidden="false" customHeight="false" outlineLevel="0" collapsed="false">
      <c r="A9566" s="1" t="n">
        <f aca="true">RAND()</f>
        <v>0.19843532961838</v>
      </c>
      <c r="B9566" s="1" t="n">
        <f aca="true">RAND()</f>
        <v>0.60701800784808</v>
      </c>
      <c r="C9566" s="1" t="n">
        <f aca="false">ABS(A9566-B9566)</f>
        <v>0.4085826782297</v>
      </c>
    </row>
    <row r="9567" customFormat="false" ht="12.75" hidden="false" customHeight="false" outlineLevel="0" collapsed="false">
      <c r="A9567" s="1" t="n">
        <f aca="true">RAND()</f>
        <v>0.103302268701793</v>
      </c>
      <c r="B9567" s="1" t="n">
        <f aca="true">RAND()</f>
        <v>0.77410520127727</v>
      </c>
      <c r="C9567" s="1" t="n">
        <f aca="false">ABS(A9567-B9567)</f>
        <v>0.670802932575477</v>
      </c>
    </row>
    <row r="9568" customFormat="false" ht="12.75" hidden="false" customHeight="false" outlineLevel="0" collapsed="false">
      <c r="A9568" s="1" t="n">
        <f aca="true">RAND()</f>
        <v>0.322093425502276</v>
      </c>
      <c r="B9568" s="1" t="n">
        <f aca="true">RAND()</f>
        <v>0.373549293350851</v>
      </c>
      <c r="C9568" s="1" t="n">
        <f aca="false">ABS(A9568-B9568)</f>
        <v>0.0514558678485744</v>
      </c>
    </row>
    <row r="9569" customFormat="false" ht="12.75" hidden="false" customHeight="false" outlineLevel="0" collapsed="false">
      <c r="A9569" s="1" t="n">
        <f aca="true">RAND()</f>
        <v>0.660027849870719</v>
      </c>
      <c r="B9569" s="1" t="n">
        <f aca="true">RAND()</f>
        <v>0.105027083012445</v>
      </c>
      <c r="C9569" s="1" t="n">
        <f aca="false">ABS(A9569-B9569)</f>
        <v>0.555000766858273</v>
      </c>
    </row>
    <row r="9570" customFormat="false" ht="12.75" hidden="false" customHeight="false" outlineLevel="0" collapsed="false">
      <c r="A9570" s="1" t="n">
        <f aca="true">RAND()</f>
        <v>0.895557524191478</v>
      </c>
      <c r="B9570" s="1" t="n">
        <f aca="true">RAND()</f>
        <v>0.458217921974191</v>
      </c>
      <c r="C9570" s="1" t="n">
        <f aca="false">ABS(A9570-B9570)</f>
        <v>0.437339602217286</v>
      </c>
    </row>
    <row r="9571" customFormat="false" ht="12.75" hidden="false" customHeight="false" outlineLevel="0" collapsed="false">
      <c r="A9571" s="1" t="n">
        <f aca="true">RAND()</f>
        <v>0.187408156781427</v>
      </c>
      <c r="B9571" s="1" t="n">
        <f aca="true">RAND()</f>
        <v>0.921269054488757</v>
      </c>
      <c r="C9571" s="1" t="n">
        <f aca="false">ABS(A9571-B9571)</f>
        <v>0.733860897707329</v>
      </c>
    </row>
    <row r="9572" customFormat="false" ht="12.75" hidden="false" customHeight="false" outlineLevel="0" collapsed="false">
      <c r="A9572" s="1" t="n">
        <f aca="true">RAND()</f>
        <v>0.78267284559594</v>
      </c>
      <c r="B9572" s="1" t="n">
        <f aca="true">RAND()</f>
        <v>0.21516061914773</v>
      </c>
      <c r="C9572" s="1" t="n">
        <f aca="false">ABS(A9572-B9572)</f>
        <v>0.567512226448209</v>
      </c>
    </row>
    <row r="9573" customFormat="false" ht="12.75" hidden="false" customHeight="false" outlineLevel="0" collapsed="false">
      <c r="A9573" s="1" t="n">
        <f aca="true">RAND()</f>
        <v>0.869652457609379</v>
      </c>
      <c r="B9573" s="1" t="n">
        <f aca="true">RAND()</f>
        <v>0.0490589338982394</v>
      </c>
      <c r="C9573" s="1" t="n">
        <f aca="false">ABS(A9573-B9573)</f>
        <v>0.820593523711139</v>
      </c>
    </row>
    <row r="9574" customFormat="false" ht="12.75" hidden="false" customHeight="false" outlineLevel="0" collapsed="false">
      <c r="A9574" s="1" t="n">
        <f aca="true">RAND()</f>
        <v>0.75349431173138</v>
      </c>
      <c r="B9574" s="1" t="n">
        <f aca="true">RAND()</f>
        <v>0.937756125475056</v>
      </c>
      <c r="C9574" s="1" t="n">
        <f aca="false">ABS(A9574-B9574)</f>
        <v>0.184261813743676</v>
      </c>
    </row>
    <row r="9575" customFormat="false" ht="12.75" hidden="false" customHeight="false" outlineLevel="0" collapsed="false">
      <c r="A9575" s="1" t="n">
        <f aca="true">RAND()</f>
        <v>0.226363982903474</v>
      </c>
      <c r="B9575" s="1" t="n">
        <f aca="true">RAND()</f>
        <v>0.17230944897411</v>
      </c>
      <c r="C9575" s="1" t="n">
        <f aca="false">ABS(A9575-B9575)</f>
        <v>0.054054533929364</v>
      </c>
    </row>
    <row r="9576" customFormat="false" ht="12.75" hidden="false" customHeight="false" outlineLevel="0" collapsed="false">
      <c r="A9576" s="1" t="n">
        <f aca="true">RAND()</f>
        <v>0.570250880931495</v>
      </c>
      <c r="B9576" s="1" t="n">
        <f aca="true">RAND()</f>
        <v>0.43423408056105</v>
      </c>
      <c r="C9576" s="1" t="n">
        <f aca="false">ABS(A9576-B9576)</f>
        <v>0.136016800370445</v>
      </c>
    </row>
    <row r="9577" customFormat="false" ht="12.75" hidden="false" customHeight="false" outlineLevel="0" collapsed="false">
      <c r="A9577" s="1" t="n">
        <f aca="true">RAND()</f>
        <v>0.886665469714036</v>
      </c>
      <c r="B9577" s="1" t="n">
        <f aca="true">RAND()</f>
        <v>0.662531286945465</v>
      </c>
      <c r="C9577" s="1" t="n">
        <f aca="false">ABS(A9577-B9577)</f>
        <v>0.224134182768572</v>
      </c>
    </row>
    <row r="9578" customFormat="false" ht="12.75" hidden="false" customHeight="false" outlineLevel="0" collapsed="false">
      <c r="A9578" s="1" t="n">
        <f aca="true">RAND()</f>
        <v>0.741651582698585</v>
      </c>
      <c r="B9578" s="1" t="n">
        <f aca="true">RAND()</f>
        <v>0.0890111900279009</v>
      </c>
      <c r="C9578" s="1" t="n">
        <f aca="false">ABS(A9578-B9578)</f>
        <v>0.652640392670684</v>
      </c>
    </row>
    <row r="9579" customFormat="false" ht="12.75" hidden="false" customHeight="false" outlineLevel="0" collapsed="false">
      <c r="A9579" s="1" t="n">
        <f aca="true">RAND()</f>
        <v>0.188574434763883</v>
      </c>
      <c r="B9579" s="1" t="n">
        <f aca="true">RAND()</f>
        <v>0.460489627855884</v>
      </c>
      <c r="C9579" s="1" t="n">
        <f aca="false">ABS(A9579-B9579)</f>
        <v>0.271915193092001</v>
      </c>
    </row>
    <row r="9580" customFormat="false" ht="12.75" hidden="false" customHeight="false" outlineLevel="0" collapsed="false">
      <c r="A9580" s="1" t="n">
        <f aca="true">RAND()</f>
        <v>0.705503336668541</v>
      </c>
      <c r="B9580" s="1" t="n">
        <f aca="true">RAND()</f>
        <v>0.546676091396347</v>
      </c>
      <c r="C9580" s="1" t="n">
        <f aca="false">ABS(A9580-B9580)</f>
        <v>0.158827245272194</v>
      </c>
    </row>
    <row r="9581" customFormat="false" ht="12.75" hidden="false" customHeight="false" outlineLevel="0" collapsed="false">
      <c r="A9581" s="1" t="n">
        <f aca="true">RAND()</f>
        <v>0.436357808495338</v>
      </c>
      <c r="B9581" s="1" t="n">
        <f aca="true">RAND()</f>
        <v>0.83590857052526</v>
      </c>
      <c r="C9581" s="1" t="n">
        <f aca="false">ABS(A9581-B9581)</f>
        <v>0.399550762029922</v>
      </c>
    </row>
    <row r="9582" customFormat="false" ht="12.75" hidden="false" customHeight="false" outlineLevel="0" collapsed="false">
      <c r="A9582" s="1" t="n">
        <f aca="true">RAND()</f>
        <v>0.0548101961894553</v>
      </c>
      <c r="B9582" s="1" t="n">
        <f aca="true">RAND()</f>
        <v>0.988080469865929</v>
      </c>
      <c r="C9582" s="1" t="n">
        <f aca="false">ABS(A9582-B9582)</f>
        <v>0.933270273676474</v>
      </c>
    </row>
    <row r="9583" customFormat="false" ht="12.75" hidden="false" customHeight="false" outlineLevel="0" collapsed="false">
      <c r="A9583" s="1" t="n">
        <f aca="true">RAND()</f>
        <v>0.692419850980991</v>
      </c>
      <c r="B9583" s="1" t="n">
        <f aca="true">RAND()</f>
        <v>0.770261226671731</v>
      </c>
      <c r="C9583" s="1" t="n">
        <f aca="false">ABS(A9583-B9583)</f>
        <v>0.0778413756907401</v>
      </c>
    </row>
    <row r="9584" customFormat="false" ht="12.75" hidden="false" customHeight="false" outlineLevel="0" collapsed="false">
      <c r="A9584" s="1" t="n">
        <f aca="true">RAND()</f>
        <v>0.308616682592418</v>
      </c>
      <c r="B9584" s="1" t="n">
        <f aca="true">RAND()</f>
        <v>0.532124590468732</v>
      </c>
      <c r="C9584" s="1" t="n">
        <f aca="false">ABS(A9584-B9584)</f>
        <v>0.223507907876314</v>
      </c>
    </row>
    <row r="9585" customFormat="false" ht="12.75" hidden="false" customHeight="false" outlineLevel="0" collapsed="false">
      <c r="A9585" s="1" t="n">
        <f aca="true">RAND()</f>
        <v>0.482151108140657</v>
      </c>
      <c r="B9585" s="1" t="n">
        <f aca="true">RAND()</f>
        <v>0.924567887524941</v>
      </c>
      <c r="C9585" s="1" t="n">
        <f aca="false">ABS(A9585-B9585)</f>
        <v>0.442416779384284</v>
      </c>
    </row>
    <row r="9586" customFormat="false" ht="12.75" hidden="false" customHeight="false" outlineLevel="0" collapsed="false">
      <c r="A9586" s="1" t="n">
        <f aca="true">RAND()</f>
        <v>0.365728326236337</v>
      </c>
      <c r="B9586" s="1" t="n">
        <f aca="true">RAND()</f>
        <v>0.396672417299673</v>
      </c>
      <c r="C9586" s="1" t="n">
        <f aca="false">ABS(A9586-B9586)</f>
        <v>0.030944091063336</v>
      </c>
    </row>
    <row r="9587" customFormat="false" ht="12.75" hidden="false" customHeight="false" outlineLevel="0" collapsed="false">
      <c r="A9587" s="1" t="n">
        <f aca="true">RAND()</f>
        <v>0.528767876968072</v>
      </c>
      <c r="B9587" s="1" t="n">
        <f aca="true">RAND()</f>
        <v>0.385414694132985</v>
      </c>
      <c r="C9587" s="1" t="n">
        <f aca="false">ABS(A9587-B9587)</f>
        <v>0.143353182835086</v>
      </c>
    </row>
    <row r="9588" customFormat="false" ht="12.75" hidden="false" customHeight="false" outlineLevel="0" collapsed="false">
      <c r="A9588" s="1" t="n">
        <f aca="true">RAND()</f>
        <v>0.537881462911301</v>
      </c>
      <c r="B9588" s="1" t="n">
        <f aca="true">RAND()</f>
        <v>0.464038270606401</v>
      </c>
      <c r="C9588" s="1" t="n">
        <f aca="false">ABS(A9588-B9588)</f>
        <v>0.0738431923049003</v>
      </c>
    </row>
    <row r="9589" customFormat="false" ht="12.75" hidden="false" customHeight="false" outlineLevel="0" collapsed="false">
      <c r="A9589" s="1" t="n">
        <f aca="true">RAND()</f>
        <v>0.617104488177668</v>
      </c>
      <c r="B9589" s="1" t="n">
        <f aca="true">RAND()</f>
        <v>0.610815151744061</v>
      </c>
      <c r="C9589" s="1" t="n">
        <f aca="false">ABS(A9589-B9589)</f>
        <v>0.00628933643360763</v>
      </c>
    </row>
    <row r="9590" customFormat="false" ht="12.75" hidden="false" customHeight="false" outlineLevel="0" collapsed="false">
      <c r="A9590" s="1" t="n">
        <f aca="true">RAND()</f>
        <v>0.17155041278666</v>
      </c>
      <c r="B9590" s="1" t="n">
        <f aca="true">RAND()</f>
        <v>0.11325689330034</v>
      </c>
      <c r="C9590" s="1" t="n">
        <f aca="false">ABS(A9590-B9590)</f>
        <v>0.0582935194863204</v>
      </c>
    </row>
    <row r="9591" customFormat="false" ht="12.75" hidden="false" customHeight="false" outlineLevel="0" collapsed="false">
      <c r="A9591" s="1" t="n">
        <f aca="true">RAND()</f>
        <v>0.787739594268692</v>
      </c>
      <c r="B9591" s="1" t="n">
        <f aca="true">RAND()</f>
        <v>0.764859296296377</v>
      </c>
      <c r="C9591" s="1" t="n">
        <f aca="false">ABS(A9591-B9591)</f>
        <v>0.0228802979723144</v>
      </c>
    </row>
    <row r="9592" customFormat="false" ht="12.75" hidden="false" customHeight="false" outlineLevel="0" collapsed="false">
      <c r="A9592" s="1" t="n">
        <f aca="true">RAND()</f>
        <v>0.440944819456656</v>
      </c>
      <c r="B9592" s="1" t="n">
        <f aca="true">RAND()</f>
        <v>0.456828334649218</v>
      </c>
      <c r="C9592" s="1" t="n">
        <f aca="false">ABS(A9592-B9592)</f>
        <v>0.0158835151925616</v>
      </c>
    </row>
    <row r="9593" customFormat="false" ht="12.75" hidden="false" customHeight="false" outlineLevel="0" collapsed="false">
      <c r="A9593" s="1" t="n">
        <f aca="true">RAND()</f>
        <v>0.0786461816389777</v>
      </c>
      <c r="B9593" s="1" t="n">
        <f aca="true">RAND()</f>
        <v>0.535806025018711</v>
      </c>
      <c r="C9593" s="1" t="n">
        <f aca="false">ABS(A9593-B9593)</f>
        <v>0.457159843379733</v>
      </c>
    </row>
    <row r="9594" customFormat="false" ht="12.75" hidden="false" customHeight="false" outlineLevel="0" collapsed="false">
      <c r="A9594" s="1" t="n">
        <f aca="true">RAND()</f>
        <v>0.951580938103396</v>
      </c>
      <c r="B9594" s="1" t="n">
        <f aca="true">RAND()</f>
        <v>0.517405547061246</v>
      </c>
      <c r="C9594" s="1" t="n">
        <f aca="false">ABS(A9594-B9594)</f>
        <v>0.43417539104215</v>
      </c>
    </row>
    <row r="9595" customFormat="false" ht="12.75" hidden="false" customHeight="false" outlineLevel="0" collapsed="false">
      <c r="A9595" s="1" t="n">
        <f aca="true">RAND()</f>
        <v>0.557633651901214</v>
      </c>
      <c r="B9595" s="1" t="n">
        <f aca="true">RAND()</f>
        <v>0.907865303203431</v>
      </c>
      <c r="C9595" s="1" t="n">
        <f aca="false">ABS(A9595-B9595)</f>
        <v>0.350231651302217</v>
      </c>
    </row>
    <row r="9596" customFormat="false" ht="12.75" hidden="false" customHeight="false" outlineLevel="0" collapsed="false">
      <c r="A9596" s="1" t="n">
        <f aca="true">RAND()</f>
        <v>0.853424484147582</v>
      </c>
      <c r="B9596" s="1" t="n">
        <f aca="true">RAND()</f>
        <v>0.69403228345595</v>
      </c>
      <c r="C9596" s="1" t="n">
        <f aca="false">ABS(A9596-B9596)</f>
        <v>0.159392200691633</v>
      </c>
    </row>
    <row r="9597" customFormat="false" ht="12.75" hidden="false" customHeight="false" outlineLevel="0" collapsed="false">
      <c r="A9597" s="1" t="n">
        <f aca="true">RAND()</f>
        <v>0.42425368572628</v>
      </c>
      <c r="B9597" s="1" t="n">
        <f aca="true">RAND()</f>
        <v>0.179929394653794</v>
      </c>
      <c r="C9597" s="1" t="n">
        <f aca="false">ABS(A9597-B9597)</f>
        <v>0.244324291072487</v>
      </c>
    </row>
    <row r="9598" customFormat="false" ht="12.75" hidden="false" customHeight="false" outlineLevel="0" collapsed="false">
      <c r="A9598" s="1" t="n">
        <f aca="true">RAND()</f>
        <v>0.206248789324033</v>
      </c>
      <c r="B9598" s="1" t="n">
        <f aca="true">RAND()</f>
        <v>0.784410246100665</v>
      </c>
      <c r="C9598" s="1" t="n">
        <f aca="false">ABS(A9598-B9598)</f>
        <v>0.578161456776632</v>
      </c>
    </row>
    <row r="9599" customFormat="false" ht="12.75" hidden="false" customHeight="false" outlineLevel="0" collapsed="false">
      <c r="A9599" s="1" t="n">
        <f aca="true">RAND()</f>
        <v>0.677919897589354</v>
      </c>
      <c r="B9599" s="1" t="n">
        <f aca="true">RAND()</f>
        <v>0.674253025531075</v>
      </c>
      <c r="C9599" s="1" t="n">
        <f aca="false">ABS(A9599-B9599)</f>
        <v>0.00366687205827876</v>
      </c>
    </row>
    <row r="9600" customFormat="false" ht="12.75" hidden="false" customHeight="false" outlineLevel="0" collapsed="false">
      <c r="A9600" s="1" t="n">
        <f aca="true">RAND()</f>
        <v>0.916310170857965</v>
      </c>
      <c r="B9600" s="1" t="n">
        <f aca="true">RAND()</f>
        <v>0.978243090821223</v>
      </c>
      <c r="C9600" s="1" t="n">
        <f aca="false">ABS(A9600-B9600)</f>
        <v>0.0619329199632575</v>
      </c>
    </row>
    <row r="9601" customFormat="false" ht="12.75" hidden="false" customHeight="false" outlineLevel="0" collapsed="false">
      <c r="A9601" s="1" t="n">
        <f aca="true">RAND()</f>
        <v>0.579833012253648</v>
      </c>
      <c r="B9601" s="1" t="n">
        <f aca="true">RAND()</f>
        <v>0.765825149253724</v>
      </c>
      <c r="C9601" s="1" t="n">
        <f aca="false">ABS(A9601-B9601)</f>
        <v>0.185992137000076</v>
      </c>
    </row>
    <row r="9602" customFormat="false" ht="12.75" hidden="false" customHeight="false" outlineLevel="0" collapsed="false">
      <c r="A9602" s="1" t="n">
        <f aca="true">RAND()</f>
        <v>0.140152324307698</v>
      </c>
      <c r="B9602" s="1" t="n">
        <f aca="true">RAND()</f>
        <v>0.072695636244459</v>
      </c>
      <c r="C9602" s="1" t="n">
        <f aca="false">ABS(A9602-B9602)</f>
        <v>0.0674566880632386</v>
      </c>
    </row>
    <row r="9603" customFormat="false" ht="12.75" hidden="false" customHeight="false" outlineLevel="0" collapsed="false">
      <c r="A9603" s="1" t="n">
        <f aca="true">RAND()</f>
        <v>0.4942627270837</v>
      </c>
      <c r="B9603" s="1" t="n">
        <f aca="true">RAND()</f>
        <v>0.267447592532941</v>
      </c>
      <c r="C9603" s="1" t="n">
        <f aca="false">ABS(A9603-B9603)</f>
        <v>0.226815134550759</v>
      </c>
    </row>
    <row r="9604" customFormat="false" ht="12.75" hidden="false" customHeight="false" outlineLevel="0" collapsed="false">
      <c r="A9604" s="1" t="n">
        <f aca="true">RAND()</f>
        <v>0.488561128115579</v>
      </c>
      <c r="B9604" s="1" t="n">
        <f aca="true">RAND()</f>
        <v>0.494174121947661</v>
      </c>
      <c r="C9604" s="1" t="n">
        <f aca="false">ABS(A9604-B9604)</f>
        <v>0.00561299383208191</v>
      </c>
    </row>
    <row r="9605" customFormat="false" ht="12.75" hidden="false" customHeight="false" outlineLevel="0" collapsed="false">
      <c r="A9605" s="1" t="n">
        <f aca="true">RAND()</f>
        <v>0.205713715346717</v>
      </c>
      <c r="B9605" s="1" t="n">
        <f aca="true">RAND()</f>
        <v>0.0971064461594752</v>
      </c>
      <c r="C9605" s="1" t="n">
        <f aca="false">ABS(A9605-B9605)</f>
        <v>0.108607269187242</v>
      </c>
    </row>
    <row r="9606" customFormat="false" ht="12.75" hidden="false" customHeight="false" outlineLevel="0" collapsed="false">
      <c r="A9606" s="1" t="n">
        <f aca="true">RAND()</f>
        <v>0.790764887057845</v>
      </c>
      <c r="B9606" s="1" t="n">
        <f aca="true">RAND()</f>
        <v>0.708551346914115</v>
      </c>
      <c r="C9606" s="1" t="n">
        <f aca="false">ABS(A9606-B9606)</f>
        <v>0.0822135401437297</v>
      </c>
    </row>
    <row r="9607" customFormat="false" ht="12.75" hidden="false" customHeight="false" outlineLevel="0" collapsed="false">
      <c r="A9607" s="1" t="n">
        <f aca="true">RAND()</f>
        <v>0.287628076885903</v>
      </c>
      <c r="B9607" s="1" t="n">
        <f aca="true">RAND()</f>
        <v>0.678484238310378</v>
      </c>
      <c r="C9607" s="1" t="n">
        <f aca="false">ABS(A9607-B9607)</f>
        <v>0.390856161424475</v>
      </c>
    </row>
    <row r="9608" customFormat="false" ht="12.75" hidden="false" customHeight="false" outlineLevel="0" collapsed="false">
      <c r="A9608" s="1" t="n">
        <f aca="true">RAND()</f>
        <v>0.865972464154159</v>
      </c>
      <c r="B9608" s="1" t="n">
        <f aca="true">RAND()</f>
        <v>0.553541382422569</v>
      </c>
      <c r="C9608" s="1" t="n">
        <f aca="false">ABS(A9608-B9608)</f>
        <v>0.31243108173159</v>
      </c>
    </row>
    <row r="9609" customFormat="false" ht="12.75" hidden="false" customHeight="false" outlineLevel="0" collapsed="false">
      <c r="A9609" s="1" t="n">
        <f aca="true">RAND()</f>
        <v>0.0201270133378589</v>
      </c>
      <c r="B9609" s="1" t="n">
        <f aca="true">RAND()</f>
        <v>0.706520511443834</v>
      </c>
      <c r="C9609" s="1" t="n">
        <f aca="false">ABS(A9609-B9609)</f>
        <v>0.686393498105975</v>
      </c>
    </row>
    <row r="9610" customFormat="false" ht="12.75" hidden="false" customHeight="false" outlineLevel="0" collapsed="false">
      <c r="A9610" s="1" t="n">
        <f aca="true">RAND()</f>
        <v>0.562039393439068</v>
      </c>
      <c r="B9610" s="1" t="n">
        <f aca="true">RAND()</f>
        <v>0.0942153793464243</v>
      </c>
      <c r="C9610" s="1" t="n">
        <f aca="false">ABS(A9610-B9610)</f>
        <v>0.467824014092644</v>
      </c>
    </row>
    <row r="9611" customFormat="false" ht="12.75" hidden="false" customHeight="false" outlineLevel="0" collapsed="false">
      <c r="A9611" s="1" t="n">
        <f aca="true">RAND()</f>
        <v>0.441783644720735</v>
      </c>
      <c r="B9611" s="1" t="n">
        <f aca="true">RAND()</f>
        <v>0.557677247499726</v>
      </c>
      <c r="C9611" s="1" t="n">
        <f aca="false">ABS(A9611-B9611)</f>
        <v>0.11589360277899</v>
      </c>
    </row>
    <row r="9612" customFormat="false" ht="12.75" hidden="false" customHeight="false" outlineLevel="0" collapsed="false">
      <c r="A9612" s="1" t="n">
        <f aca="true">RAND()</f>
        <v>0.840258398181481</v>
      </c>
      <c r="B9612" s="1" t="n">
        <f aca="true">RAND()</f>
        <v>0.307946382256308</v>
      </c>
      <c r="C9612" s="1" t="n">
        <f aca="false">ABS(A9612-B9612)</f>
        <v>0.532312015925173</v>
      </c>
    </row>
    <row r="9613" customFormat="false" ht="12.75" hidden="false" customHeight="false" outlineLevel="0" collapsed="false">
      <c r="A9613" s="1" t="n">
        <f aca="true">RAND()</f>
        <v>0.0944431117072969</v>
      </c>
      <c r="B9613" s="1" t="n">
        <f aca="true">RAND()</f>
        <v>0.812589341691179</v>
      </c>
      <c r="C9613" s="1" t="n">
        <f aca="false">ABS(A9613-B9613)</f>
        <v>0.718146229983882</v>
      </c>
    </row>
    <row r="9614" customFormat="false" ht="12.75" hidden="false" customHeight="false" outlineLevel="0" collapsed="false">
      <c r="A9614" s="1" t="n">
        <f aca="true">RAND()</f>
        <v>0.571745413042977</v>
      </c>
      <c r="B9614" s="1" t="n">
        <f aca="true">RAND()</f>
        <v>0.0985892437278935</v>
      </c>
      <c r="C9614" s="1" t="n">
        <f aca="false">ABS(A9614-B9614)</f>
        <v>0.473156169315084</v>
      </c>
    </row>
    <row r="9615" customFormat="false" ht="12.75" hidden="false" customHeight="false" outlineLevel="0" collapsed="false">
      <c r="A9615" s="1" t="n">
        <f aca="true">RAND()</f>
        <v>0.841598238468828</v>
      </c>
      <c r="B9615" s="1" t="n">
        <f aca="true">RAND()</f>
        <v>0.506238536649515</v>
      </c>
      <c r="C9615" s="1" t="n">
        <f aca="false">ABS(A9615-B9615)</f>
        <v>0.335359701819313</v>
      </c>
    </row>
    <row r="9616" customFormat="false" ht="12.75" hidden="false" customHeight="false" outlineLevel="0" collapsed="false">
      <c r="A9616" s="1" t="n">
        <f aca="true">RAND()</f>
        <v>0.540384403564271</v>
      </c>
      <c r="B9616" s="1" t="n">
        <f aca="true">RAND()</f>
        <v>0.251666872782114</v>
      </c>
      <c r="C9616" s="1" t="n">
        <f aca="false">ABS(A9616-B9616)</f>
        <v>0.288717530782157</v>
      </c>
    </row>
    <row r="9617" customFormat="false" ht="12.75" hidden="false" customHeight="false" outlineLevel="0" collapsed="false">
      <c r="A9617" s="1" t="n">
        <f aca="true">RAND()</f>
        <v>0.635694568818206</v>
      </c>
      <c r="B9617" s="1" t="n">
        <f aca="true">RAND()</f>
        <v>0.355027513223809</v>
      </c>
      <c r="C9617" s="1" t="n">
        <f aca="false">ABS(A9617-B9617)</f>
        <v>0.280667055594398</v>
      </c>
    </row>
    <row r="9618" customFormat="false" ht="12.75" hidden="false" customHeight="false" outlineLevel="0" collapsed="false">
      <c r="A9618" s="1" t="n">
        <f aca="true">RAND()</f>
        <v>0.787943011276476</v>
      </c>
      <c r="B9618" s="1" t="n">
        <f aca="true">RAND()</f>
        <v>0.15624354955022</v>
      </c>
      <c r="C9618" s="1" t="n">
        <f aca="false">ABS(A9618-B9618)</f>
        <v>0.631699461726255</v>
      </c>
    </row>
    <row r="9619" customFormat="false" ht="12.75" hidden="false" customHeight="false" outlineLevel="0" collapsed="false">
      <c r="A9619" s="1" t="n">
        <f aca="true">RAND()</f>
        <v>0.248630843489161</v>
      </c>
      <c r="B9619" s="1" t="n">
        <f aca="true">RAND()</f>
        <v>0.352327510743456</v>
      </c>
      <c r="C9619" s="1" t="n">
        <f aca="false">ABS(A9619-B9619)</f>
        <v>0.103696667254295</v>
      </c>
    </row>
    <row r="9620" customFormat="false" ht="12.75" hidden="false" customHeight="false" outlineLevel="0" collapsed="false">
      <c r="A9620" s="1" t="n">
        <f aca="true">RAND()</f>
        <v>0.488940843061062</v>
      </c>
      <c r="B9620" s="1" t="n">
        <f aca="true">RAND()</f>
        <v>0.804818947337338</v>
      </c>
      <c r="C9620" s="1" t="n">
        <f aca="false">ABS(A9620-B9620)</f>
        <v>0.315878104276277</v>
      </c>
    </row>
    <row r="9621" customFormat="false" ht="12.75" hidden="false" customHeight="false" outlineLevel="0" collapsed="false">
      <c r="A9621" s="1" t="n">
        <f aca="true">RAND()</f>
        <v>0.448317883466968</v>
      </c>
      <c r="B9621" s="1" t="n">
        <f aca="true">RAND()</f>
        <v>0.770832406467214</v>
      </c>
      <c r="C9621" s="1" t="n">
        <f aca="false">ABS(A9621-B9621)</f>
        <v>0.322514523000246</v>
      </c>
    </row>
    <row r="9622" customFormat="false" ht="12.75" hidden="false" customHeight="false" outlineLevel="0" collapsed="false">
      <c r="A9622" s="1" t="n">
        <f aca="true">RAND()</f>
        <v>0.997845074043254</v>
      </c>
      <c r="B9622" s="1" t="n">
        <f aca="true">RAND()</f>
        <v>0.401991723914205</v>
      </c>
      <c r="C9622" s="1" t="n">
        <f aca="false">ABS(A9622-B9622)</f>
        <v>0.595853350129049</v>
      </c>
    </row>
    <row r="9623" customFormat="false" ht="12.75" hidden="false" customHeight="false" outlineLevel="0" collapsed="false">
      <c r="A9623" s="1" t="n">
        <f aca="true">RAND()</f>
        <v>0.346778879233216</v>
      </c>
      <c r="B9623" s="1" t="n">
        <f aca="true">RAND()</f>
        <v>0.323203712659016</v>
      </c>
      <c r="C9623" s="1" t="n">
        <f aca="false">ABS(A9623-B9623)</f>
        <v>0.0235751665741995</v>
      </c>
    </row>
    <row r="9624" customFormat="false" ht="12.75" hidden="false" customHeight="false" outlineLevel="0" collapsed="false">
      <c r="A9624" s="1" t="n">
        <f aca="true">RAND()</f>
        <v>0.434811233247187</v>
      </c>
      <c r="B9624" s="1" t="n">
        <f aca="true">RAND()</f>
        <v>0.851423148304606</v>
      </c>
      <c r="C9624" s="1" t="n">
        <f aca="false">ABS(A9624-B9624)</f>
        <v>0.416611915057419</v>
      </c>
    </row>
    <row r="9625" customFormat="false" ht="12.75" hidden="false" customHeight="false" outlineLevel="0" collapsed="false">
      <c r="A9625" s="1" t="n">
        <f aca="true">RAND()</f>
        <v>0.975737791183193</v>
      </c>
      <c r="B9625" s="1" t="n">
        <f aca="true">RAND()</f>
        <v>0.0958922967011622</v>
      </c>
      <c r="C9625" s="1" t="n">
        <f aca="false">ABS(A9625-B9625)</f>
        <v>0.879845494482031</v>
      </c>
    </row>
    <row r="9626" customFormat="false" ht="12.75" hidden="false" customHeight="false" outlineLevel="0" collapsed="false">
      <c r="A9626" s="1" t="n">
        <f aca="true">RAND()</f>
        <v>0.969456522131692</v>
      </c>
      <c r="B9626" s="1" t="n">
        <f aca="true">RAND()</f>
        <v>0.598608326090903</v>
      </c>
      <c r="C9626" s="1" t="n">
        <f aca="false">ABS(A9626-B9626)</f>
        <v>0.370848196040789</v>
      </c>
    </row>
    <row r="9627" customFormat="false" ht="12.75" hidden="false" customHeight="false" outlineLevel="0" collapsed="false">
      <c r="A9627" s="1" t="n">
        <f aca="true">RAND()</f>
        <v>0.177850197325579</v>
      </c>
      <c r="B9627" s="1" t="n">
        <f aca="true">RAND()</f>
        <v>0.853451478898526</v>
      </c>
      <c r="C9627" s="1" t="n">
        <f aca="false">ABS(A9627-B9627)</f>
        <v>0.675601281572947</v>
      </c>
    </row>
    <row r="9628" customFormat="false" ht="12.75" hidden="false" customHeight="false" outlineLevel="0" collapsed="false">
      <c r="A9628" s="1" t="n">
        <f aca="true">RAND()</f>
        <v>0.347442232872442</v>
      </c>
      <c r="B9628" s="1" t="n">
        <f aca="true">RAND()</f>
        <v>0.628378375029414</v>
      </c>
      <c r="C9628" s="1" t="n">
        <f aca="false">ABS(A9628-B9628)</f>
        <v>0.280936142156972</v>
      </c>
    </row>
    <row r="9629" customFormat="false" ht="12.75" hidden="false" customHeight="false" outlineLevel="0" collapsed="false">
      <c r="A9629" s="1" t="n">
        <f aca="true">RAND()</f>
        <v>0.664099030798452</v>
      </c>
      <c r="B9629" s="1" t="n">
        <f aca="true">RAND()</f>
        <v>0.271636966430053</v>
      </c>
      <c r="C9629" s="1" t="n">
        <f aca="false">ABS(A9629-B9629)</f>
        <v>0.3924620643684</v>
      </c>
    </row>
    <row r="9630" customFormat="false" ht="12.75" hidden="false" customHeight="false" outlineLevel="0" collapsed="false">
      <c r="A9630" s="1" t="n">
        <f aca="true">RAND()</f>
        <v>0.469106774621378</v>
      </c>
      <c r="B9630" s="1" t="n">
        <f aca="true">RAND()</f>
        <v>0.87119433720548</v>
      </c>
      <c r="C9630" s="1" t="n">
        <f aca="false">ABS(A9630-B9630)</f>
        <v>0.402087562584102</v>
      </c>
    </row>
    <row r="9631" customFormat="false" ht="12.75" hidden="false" customHeight="false" outlineLevel="0" collapsed="false">
      <c r="A9631" s="1" t="n">
        <f aca="true">RAND()</f>
        <v>0.562081290575597</v>
      </c>
      <c r="B9631" s="1" t="n">
        <f aca="true">RAND()</f>
        <v>0.569944246419603</v>
      </c>
      <c r="C9631" s="1" t="n">
        <f aca="false">ABS(A9631-B9631)</f>
        <v>0.00786295584400565</v>
      </c>
    </row>
    <row r="9632" customFormat="false" ht="12.75" hidden="false" customHeight="false" outlineLevel="0" collapsed="false">
      <c r="A9632" s="1" t="n">
        <f aca="true">RAND()</f>
        <v>0.556661013374711</v>
      </c>
      <c r="B9632" s="1" t="n">
        <f aca="true">RAND()</f>
        <v>0.589984390799132</v>
      </c>
      <c r="C9632" s="1" t="n">
        <f aca="false">ABS(A9632-B9632)</f>
        <v>0.0333233774244203</v>
      </c>
    </row>
    <row r="9633" customFormat="false" ht="12.75" hidden="false" customHeight="false" outlineLevel="0" collapsed="false">
      <c r="A9633" s="1" t="n">
        <f aca="true">RAND()</f>
        <v>0.461483353157349</v>
      </c>
      <c r="B9633" s="1" t="n">
        <f aca="true">RAND()</f>
        <v>0.924590330126134</v>
      </c>
      <c r="C9633" s="1" t="n">
        <f aca="false">ABS(A9633-B9633)</f>
        <v>0.463106976968785</v>
      </c>
    </row>
    <row r="9634" customFormat="false" ht="12.75" hidden="false" customHeight="false" outlineLevel="0" collapsed="false">
      <c r="A9634" s="1" t="n">
        <f aca="true">RAND()</f>
        <v>0.558870942560553</v>
      </c>
      <c r="B9634" s="1" t="n">
        <f aca="true">RAND()</f>
        <v>0.00436702160394728</v>
      </c>
      <c r="C9634" s="1" t="n">
        <f aca="false">ABS(A9634-B9634)</f>
        <v>0.554503920956605</v>
      </c>
    </row>
    <row r="9635" customFormat="false" ht="12.75" hidden="false" customHeight="false" outlineLevel="0" collapsed="false">
      <c r="A9635" s="1" t="n">
        <f aca="true">RAND()</f>
        <v>0.870814053708668</v>
      </c>
      <c r="B9635" s="1" t="n">
        <f aca="true">RAND()</f>
        <v>0.589669156068781</v>
      </c>
      <c r="C9635" s="1" t="n">
        <f aca="false">ABS(A9635-B9635)</f>
        <v>0.281144897639887</v>
      </c>
    </row>
    <row r="9636" customFormat="false" ht="12.75" hidden="false" customHeight="false" outlineLevel="0" collapsed="false">
      <c r="A9636" s="1" t="n">
        <f aca="true">RAND()</f>
        <v>0.907294377205432</v>
      </c>
      <c r="B9636" s="1" t="n">
        <f aca="true">RAND()</f>
        <v>0.603465148767201</v>
      </c>
      <c r="C9636" s="1" t="n">
        <f aca="false">ABS(A9636-B9636)</f>
        <v>0.303829228438231</v>
      </c>
    </row>
    <row r="9637" customFormat="false" ht="12.75" hidden="false" customHeight="false" outlineLevel="0" collapsed="false">
      <c r="A9637" s="1" t="n">
        <f aca="true">RAND()</f>
        <v>0.077833202230961</v>
      </c>
      <c r="B9637" s="1" t="n">
        <f aca="true">RAND()</f>
        <v>0.92264333598</v>
      </c>
      <c r="C9637" s="1" t="n">
        <f aca="false">ABS(A9637-B9637)</f>
        <v>0.844810133749039</v>
      </c>
    </row>
    <row r="9638" customFormat="false" ht="12.75" hidden="false" customHeight="false" outlineLevel="0" collapsed="false">
      <c r="A9638" s="1" t="n">
        <f aca="true">RAND()</f>
        <v>0.0993551094980037</v>
      </c>
      <c r="B9638" s="1" t="n">
        <f aca="true">RAND()</f>
        <v>0.770659330785125</v>
      </c>
      <c r="C9638" s="1" t="n">
        <f aca="false">ABS(A9638-B9638)</f>
        <v>0.671304221287122</v>
      </c>
    </row>
    <row r="9639" customFormat="false" ht="12.75" hidden="false" customHeight="false" outlineLevel="0" collapsed="false">
      <c r="A9639" s="1" t="n">
        <f aca="true">RAND()</f>
        <v>0.184663717503196</v>
      </c>
      <c r="B9639" s="1" t="n">
        <f aca="true">RAND()</f>
        <v>0.76158804033864</v>
      </c>
      <c r="C9639" s="1" t="n">
        <f aca="false">ABS(A9639-B9639)</f>
        <v>0.576924322835444</v>
      </c>
    </row>
    <row r="9640" customFormat="false" ht="12.75" hidden="false" customHeight="false" outlineLevel="0" collapsed="false">
      <c r="A9640" s="1" t="n">
        <f aca="true">RAND()</f>
        <v>0.30382749012972</v>
      </c>
      <c r="B9640" s="1" t="n">
        <f aca="true">RAND()</f>
        <v>0.523301738212844</v>
      </c>
      <c r="C9640" s="1" t="n">
        <f aca="false">ABS(A9640-B9640)</f>
        <v>0.219474248083124</v>
      </c>
    </row>
    <row r="9641" customFormat="false" ht="12.75" hidden="false" customHeight="false" outlineLevel="0" collapsed="false">
      <c r="A9641" s="1" t="n">
        <f aca="true">RAND()</f>
        <v>0.264792897157641</v>
      </c>
      <c r="B9641" s="1" t="n">
        <f aca="true">RAND()</f>
        <v>0.543571036242974</v>
      </c>
      <c r="C9641" s="1" t="n">
        <f aca="false">ABS(A9641-B9641)</f>
        <v>0.278778139085334</v>
      </c>
    </row>
    <row r="9642" customFormat="false" ht="12.75" hidden="false" customHeight="false" outlineLevel="0" collapsed="false">
      <c r="A9642" s="1" t="n">
        <f aca="true">RAND()</f>
        <v>0.743551534924307</v>
      </c>
      <c r="B9642" s="1" t="n">
        <f aca="true">RAND()</f>
        <v>0.00443805449391342</v>
      </c>
      <c r="C9642" s="1" t="n">
        <f aca="false">ABS(A9642-B9642)</f>
        <v>0.739113480430393</v>
      </c>
    </row>
    <row r="9643" customFormat="false" ht="12.75" hidden="false" customHeight="false" outlineLevel="0" collapsed="false">
      <c r="A9643" s="1" t="n">
        <f aca="true">RAND()</f>
        <v>0.0575066983729756</v>
      </c>
      <c r="B9643" s="1" t="n">
        <f aca="true">RAND()</f>
        <v>0.0284946282076836</v>
      </c>
      <c r="C9643" s="1" t="n">
        <f aca="false">ABS(A9643-B9643)</f>
        <v>0.029012070165292</v>
      </c>
    </row>
    <row r="9644" customFormat="false" ht="12.75" hidden="false" customHeight="false" outlineLevel="0" collapsed="false">
      <c r="A9644" s="1" t="n">
        <f aca="true">RAND()</f>
        <v>0.633390681178762</v>
      </c>
      <c r="B9644" s="1" t="n">
        <f aca="true">RAND()</f>
        <v>0.759494354390837</v>
      </c>
      <c r="C9644" s="1" t="n">
        <f aca="false">ABS(A9644-B9644)</f>
        <v>0.126103673212075</v>
      </c>
    </row>
    <row r="9645" customFormat="false" ht="12.75" hidden="false" customHeight="false" outlineLevel="0" collapsed="false">
      <c r="A9645" s="1" t="n">
        <f aca="true">RAND()</f>
        <v>0.174957281098155</v>
      </c>
      <c r="B9645" s="1" t="n">
        <f aca="true">RAND()</f>
        <v>0.610385423426386</v>
      </c>
      <c r="C9645" s="1" t="n">
        <f aca="false">ABS(A9645-B9645)</f>
        <v>0.435428142328231</v>
      </c>
    </row>
    <row r="9646" customFormat="false" ht="12.75" hidden="false" customHeight="false" outlineLevel="0" collapsed="false">
      <c r="A9646" s="1" t="n">
        <f aca="true">RAND()</f>
        <v>0.225687078639065</v>
      </c>
      <c r="B9646" s="1" t="n">
        <f aca="true">RAND()</f>
        <v>0.14731082629749</v>
      </c>
      <c r="C9646" s="1" t="n">
        <f aca="false">ABS(A9646-B9646)</f>
        <v>0.0783762523415755</v>
      </c>
    </row>
    <row r="9647" customFormat="false" ht="12.75" hidden="false" customHeight="false" outlineLevel="0" collapsed="false">
      <c r="A9647" s="1" t="n">
        <f aca="true">RAND()</f>
        <v>0.45011597266479</v>
      </c>
      <c r="B9647" s="1" t="n">
        <f aca="true">RAND()</f>
        <v>0.364169336826854</v>
      </c>
      <c r="C9647" s="1" t="n">
        <f aca="false">ABS(A9647-B9647)</f>
        <v>0.0859466358379357</v>
      </c>
    </row>
    <row r="9648" customFormat="false" ht="12.75" hidden="false" customHeight="false" outlineLevel="0" collapsed="false">
      <c r="A9648" s="1" t="n">
        <f aca="true">RAND()</f>
        <v>0.0428438204380201</v>
      </c>
      <c r="B9648" s="1" t="n">
        <f aca="true">RAND()</f>
        <v>0.449487401832766</v>
      </c>
      <c r="C9648" s="1" t="n">
        <f aca="false">ABS(A9648-B9648)</f>
        <v>0.406643581394745</v>
      </c>
    </row>
    <row r="9649" customFormat="false" ht="12.75" hidden="false" customHeight="false" outlineLevel="0" collapsed="false">
      <c r="A9649" s="1" t="n">
        <f aca="true">RAND()</f>
        <v>0.114789243510308</v>
      </c>
      <c r="B9649" s="1" t="n">
        <f aca="true">RAND()</f>
        <v>0.183495950379484</v>
      </c>
      <c r="C9649" s="1" t="n">
        <f aca="false">ABS(A9649-B9649)</f>
        <v>0.0687067068691767</v>
      </c>
    </row>
    <row r="9650" customFormat="false" ht="12.75" hidden="false" customHeight="false" outlineLevel="0" collapsed="false">
      <c r="A9650" s="1" t="n">
        <f aca="true">RAND()</f>
        <v>0.463474551604472</v>
      </c>
      <c r="B9650" s="1" t="n">
        <f aca="true">RAND()</f>
        <v>0.00618620825174596</v>
      </c>
      <c r="C9650" s="1" t="n">
        <f aca="false">ABS(A9650-B9650)</f>
        <v>0.457288343352726</v>
      </c>
    </row>
    <row r="9651" customFormat="false" ht="12.75" hidden="false" customHeight="false" outlineLevel="0" collapsed="false">
      <c r="A9651" s="1" t="n">
        <f aca="true">RAND()</f>
        <v>0.46554003419522</v>
      </c>
      <c r="B9651" s="1" t="n">
        <f aca="true">RAND()</f>
        <v>0.458410613445367</v>
      </c>
      <c r="C9651" s="1" t="n">
        <f aca="false">ABS(A9651-B9651)</f>
        <v>0.00712942074985229</v>
      </c>
    </row>
    <row r="9652" customFormat="false" ht="12.75" hidden="false" customHeight="false" outlineLevel="0" collapsed="false">
      <c r="A9652" s="1" t="n">
        <f aca="true">RAND()</f>
        <v>0.0747460052710353</v>
      </c>
      <c r="B9652" s="1" t="n">
        <f aca="true">RAND()</f>
        <v>0.102175581324401</v>
      </c>
      <c r="C9652" s="1" t="n">
        <f aca="false">ABS(A9652-B9652)</f>
        <v>0.0274295760533661</v>
      </c>
    </row>
    <row r="9653" customFormat="false" ht="12.75" hidden="false" customHeight="false" outlineLevel="0" collapsed="false">
      <c r="A9653" s="1" t="n">
        <f aca="true">RAND()</f>
        <v>0.387427282165648</v>
      </c>
      <c r="B9653" s="1" t="n">
        <f aca="true">RAND()</f>
        <v>0.033644367598262</v>
      </c>
      <c r="C9653" s="1" t="n">
        <f aca="false">ABS(A9653-B9653)</f>
        <v>0.353782914567386</v>
      </c>
    </row>
    <row r="9654" customFormat="false" ht="12.75" hidden="false" customHeight="false" outlineLevel="0" collapsed="false">
      <c r="A9654" s="1" t="n">
        <f aca="true">RAND()</f>
        <v>0.193910645677388</v>
      </c>
      <c r="B9654" s="1" t="n">
        <f aca="true">RAND()</f>
        <v>0.240786329885647</v>
      </c>
      <c r="C9654" s="1" t="n">
        <f aca="false">ABS(A9654-B9654)</f>
        <v>0.0468756842082589</v>
      </c>
    </row>
    <row r="9655" customFormat="false" ht="12.75" hidden="false" customHeight="false" outlineLevel="0" collapsed="false">
      <c r="A9655" s="1" t="n">
        <f aca="true">RAND()</f>
        <v>0.230148586228641</v>
      </c>
      <c r="B9655" s="1" t="n">
        <f aca="true">RAND()</f>
        <v>0.723093030551508</v>
      </c>
      <c r="C9655" s="1" t="n">
        <f aca="false">ABS(A9655-B9655)</f>
        <v>0.492944444322866</v>
      </c>
    </row>
    <row r="9656" customFormat="false" ht="12.75" hidden="false" customHeight="false" outlineLevel="0" collapsed="false">
      <c r="A9656" s="1" t="n">
        <f aca="true">RAND()</f>
        <v>0.298163808511758</v>
      </c>
      <c r="B9656" s="1" t="n">
        <f aca="true">RAND()</f>
        <v>0.772640651580305</v>
      </c>
      <c r="C9656" s="1" t="n">
        <f aca="false">ABS(A9656-B9656)</f>
        <v>0.474476843068547</v>
      </c>
    </row>
    <row r="9657" customFormat="false" ht="12.75" hidden="false" customHeight="false" outlineLevel="0" collapsed="false">
      <c r="A9657" s="1" t="n">
        <f aca="true">RAND()</f>
        <v>0.980716853160731</v>
      </c>
      <c r="B9657" s="1" t="n">
        <f aca="true">RAND()</f>
        <v>0.210165604036983</v>
      </c>
      <c r="C9657" s="1" t="n">
        <f aca="false">ABS(A9657-B9657)</f>
        <v>0.770551249123749</v>
      </c>
    </row>
    <row r="9658" customFormat="false" ht="12.75" hidden="false" customHeight="false" outlineLevel="0" collapsed="false">
      <c r="A9658" s="1" t="n">
        <f aca="true">RAND()</f>
        <v>0.917761995428993</v>
      </c>
      <c r="B9658" s="1" t="n">
        <f aca="true">RAND()</f>
        <v>0.046522030891933</v>
      </c>
      <c r="C9658" s="1" t="n">
        <f aca="false">ABS(A9658-B9658)</f>
        <v>0.87123996453706</v>
      </c>
    </row>
    <row r="9659" customFormat="false" ht="12.75" hidden="false" customHeight="false" outlineLevel="0" collapsed="false">
      <c r="A9659" s="1" t="n">
        <f aca="true">RAND()</f>
        <v>0.682292330091969</v>
      </c>
      <c r="B9659" s="1" t="n">
        <f aca="true">RAND()</f>
        <v>0.22224424314213</v>
      </c>
      <c r="C9659" s="1" t="n">
        <f aca="false">ABS(A9659-B9659)</f>
        <v>0.460048086949838</v>
      </c>
    </row>
    <row r="9660" customFormat="false" ht="12.75" hidden="false" customHeight="false" outlineLevel="0" collapsed="false">
      <c r="A9660" s="1" t="n">
        <f aca="true">RAND()</f>
        <v>0.786512337192939</v>
      </c>
      <c r="B9660" s="1" t="n">
        <f aca="true">RAND()</f>
        <v>0.969970928749852</v>
      </c>
      <c r="C9660" s="1" t="n">
        <f aca="false">ABS(A9660-B9660)</f>
        <v>0.183458591556913</v>
      </c>
    </row>
    <row r="9661" customFormat="false" ht="12.75" hidden="false" customHeight="false" outlineLevel="0" collapsed="false">
      <c r="A9661" s="1" t="n">
        <f aca="true">RAND()</f>
        <v>0.105709415864617</v>
      </c>
      <c r="B9661" s="1" t="n">
        <f aca="true">RAND()</f>
        <v>0.385698925982508</v>
      </c>
      <c r="C9661" s="1" t="n">
        <f aca="false">ABS(A9661-B9661)</f>
        <v>0.279989510117891</v>
      </c>
    </row>
    <row r="9662" customFormat="false" ht="12.75" hidden="false" customHeight="false" outlineLevel="0" collapsed="false">
      <c r="A9662" s="1" t="n">
        <f aca="true">RAND()</f>
        <v>0.988634070253284</v>
      </c>
      <c r="B9662" s="1" t="n">
        <f aca="true">RAND()</f>
        <v>0.46000523420912</v>
      </c>
      <c r="C9662" s="1" t="n">
        <f aca="false">ABS(A9662-B9662)</f>
        <v>0.528628836044165</v>
      </c>
    </row>
    <row r="9663" customFormat="false" ht="12.75" hidden="false" customHeight="false" outlineLevel="0" collapsed="false">
      <c r="A9663" s="1" t="n">
        <f aca="true">RAND()</f>
        <v>0.514395906708285</v>
      </c>
      <c r="B9663" s="1" t="n">
        <f aca="true">RAND()</f>
        <v>0.0461159040628521</v>
      </c>
      <c r="C9663" s="1" t="n">
        <f aca="false">ABS(A9663-B9663)</f>
        <v>0.468280002645433</v>
      </c>
    </row>
    <row r="9664" customFormat="false" ht="12.75" hidden="false" customHeight="false" outlineLevel="0" collapsed="false">
      <c r="A9664" s="1" t="n">
        <f aca="true">RAND()</f>
        <v>0.404766442444992</v>
      </c>
      <c r="B9664" s="1" t="n">
        <f aca="true">RAND()</f>
        <v>0.0296555327233377</v>
      </c>
      <c r="C9664" s="1" t="n">
        <f aca="false">ABS(A9664-B9664)</f>
        <v>0.375110909721654</v>
      </c>
    </row>
    <row r="9665" customFormat="false" ht="12.75" hidden="false" customHeight="false" outlineLevel="0" collapsed="false">
      <c r="A9665" s="1" t="n">
        <f aca="true">RAND()</f>
        <v>0.486102222026596</v>
      </c>
      <c r="B9665" s="1" t="n">
        <f aca="true">RAND()</f>
        <v>0.637119023323205</v>
      </c>
      <c r="C9665" s="1" t="n">
        <f aca="false">ABS(A9665-B9665)</f>
        <v>0.151016801296609</v>
      </c>
    </row>
    <row r="9666" customFormat="false" ht="12.75" hidden="false" customHeight="false" outlineLevel="0" collapsed="false">
      <c r="A9666" s="1" t="n">
        <f aca="true">RAND()</f>
        <v>0.640560586020108</v>
      </c>
      <c r="B9666" s="1" t="n">
        <f aca="true">RAND()</f>
        <v>0.866093785056569</v>
      </c>
      <c r="C9666" s="1" t="n">
        <f aca="false">ABS(A9666-B9666)</f>
        <v>0.225533199036462</v>
      </c>
    </row>
    <row r="9667" customFormat="false" ht="12.75" hidden="false" customHeight="false" outlineLevel="0" collapsed="false">
      <c r="A9667" s="1" t="n">
        <f aca="true">RAND()</f>
        <v>0.0375371626490559</v>
      </c>
      <c r="B9667" s="1" t="n">
        <f aca="true">RAND()</f>
        <v>0.650638216029666</v>
      </c>
      <c r="C9667" s="1" t="n">
        <f aca="false">ABS(A9667-B9667)</f>
        <v>0.61310105338061</v>
      </c>
    </row>
    <row r="9668" customFormat="false" ht="12.75" hidden="false" customHeight="false" outlineLevel="0" collapsed="false">
      <c r="A9668" s="1" t="n">
        <f aca="true">RAND()</f>
        <v>0.339286972609325</v>
      </c>
      <c r="B9668" s="1" t="n">
        <f aca="true">RAND()</f>
        <v>0.892298742706013</v>
      </c>
      <c r="C9668" s="1" t="n">
        <f aca="false">ABS(A9668-B9668)</f>
        <v>0.553011770096689</v>
      </c>
    </row>
    <row r="9669" customFormat="false" ht="12.75" hidden="false" customHeight="false" outlineLevel="0" collapsed="false">
      <c r="A9669" s="1" t="n">
        <f aca="true">RAND()</f>
        <v>0.694963366626629</v>
      </c>
      <c r="B9669" s="1" t="n">
        <f aca="true">RAND()</f>
        <v>0.188923889402389</v>
      </c>
      <c r="C9669" s="1" t="n">
        <f aca="false">ABS(A9669-B9669)</f>
        <v>0.50603947722424</v>
      </c>
    </row>
    <row r="9670" customFormat="false" ht="12.75" hidden="false" customHeight="false" outlineLevel="0" collapsed="false">
      <c r="A9670" s="1" t="n">
        <f aca="true">RAND()</f>
        <v>0.498831909942219</v>
      </c>
      <c r="B9670" s="1" t="n">
        <f aca="true">RAND()</f>
        <v>0.935469579239611</v>
      </c>
      <c r="C9670" s="1" t="n">
        <f aca="false">ABS(A9670-B9670)</f>
        <v>0.436637669297392</v>
      </c>
    </row>
    <row r="9671" customFormat="false" ht="12.75" hidden="false" customHeight="false" outlineLevel="0" collapsed="false">
      <c r="A9671" s="1" t="n">
        <f aca="true">RAND()</f>
        <v>0.416120914684057</v>
      </c>
      <c r="B9671" s="1" t="n">
        <f aca="true">RAND()</f>
        <v>0.592229011402305</v>
      </c>
      <c r="C9671" s="1" t="n">
        <f aca="false">ABS(A9671-B9671)</f>
        <v>0.176108096718248</v>
      </c>
    </row>
    <row r="9672" customFormat="false" ht="12.75" hidden="false" customHeight="false" outlineLevel="0" collapsed="false">
      <c r="A9672" s="1" t="n">
        <f aca="true">RAND()</f>
        <v>0.621691020932375</v>
      </c>
      <c r="B9672" s="1" t="n">
        <f aca="true">RAND()</f>
        <v>0.0927234185859352</v>
      </c>
      <c r="C9672" s="1" t="n">
        <f aca="false">ABS(A9672-B9672)</f>
        <v>0.52896760234644</v>
      </c>
    </row>
    <row r="9673" customFormat="false" ht="12.75" hidden="false" customHeight="false" outlineLevel="0" collapsed="false">
      <c r="A9673" s="1" t="n">
        <f aca="true">RAND()</f>
        <v>0.352282778177325</v>
      </c>
      <c r="B9673" s="1" t="n">
        <f aca="true">RAND()</f>
        <v>0.177395164605273</v>
      </c>
      <c r="C9673" s="1" t="n">
        <f aca="false">ABS(A9673-B9673)</f>
        <v>0.174887613572052</v>
      </c>
    </row>
    <row r="9674" customFormat="false" ht="12.75" hidden="false" customHeight="false" outlineLevel="0" collapsed="false">
      <c r="A9674" s="1" t="n">
        <f aca="true">RAND()</f>
        <v>0.628963868481411</v>
      </c>
      <c r="B9674" s="1" t="n">
        <f aca="true">RAND()</f>
        <v>0.291543247081447</v>
      </c>
      <c r="C9674" s="1" t="n">
        <f aca="false">ABS(A9674-B9674)</f>
        <v>0.337420621399965</v>
      </c>
    </row>
    <row r="9675" customFormat="false" ht="12.75" hidden="false" customHeight="false" outlineLevel="0" collapsed="false">
      <c r="A9675" s="1" t="n">
        <f aca="true">RAND()</f>
        <v>0.810116773961659</v>
      </c>
      <c r="B9675" s="1" t="n">
        <f aca="true">RAND()</f>
        <v>0.0516482219456488</v>
      </c>
      <c r="C9675" s="1" t="n">
        <f aca="false">ABS(A9675-B9675)</f>
        <v>0.758468552016011</v>
      </c>
    </row>
    <row r="9676" customFormat="false" ht="12.75" hidden="false" customHeight="false" outlineLevel="0" collapsed="false">
      <c r="A9676" s="1" t="n">
        <f aca="true">RAND()</f>
        <v>0.679517874383463</v>
      </c>
      <c r="B9676" s="1" t="n">
        <f aca="true">RAND()</f>
        <v>0.537844113842254</v>
      </c>
      <c r="C9676" s="1" t="n">
        <f aca="false">ABS(A9676-B9676)</f>
        <v>0.141673760541209</v>
      </c>
    </row>
    <row r="9677" customFormat="false" ht="12.75" hidden="false" customHeight="false" outlineLevel="0" collapsed="false">
      <c r="A9677" s="1" t="n">
        <f aca="true">RAND()</f>
        <v>0.25485640582295</v>
      </c>
      <c r="B9677" s="1" t="n">
        <f aca="true">RAND()</f>
        <v>0.702670517216298</v>
      </c>
      <c r="C9677" s="1" t="n">
        <f aca="false">ABS(A9677-B9677)</f>
        <v>0.447814111393348</v>
      </c>
    </row>
    <row r="9678" customFormat="false" ht="12.75" hidden="false" customHeight="false" outlineLevel="0" collapsed="false">
      <c r="A9678" s="1" t="n">
        <f aca="true">RAND()</f>
        <v>0.151969927952663</v>
      </c>
      <c r="B9678" s="1" t="n">
        <f aca="true">RAND()</f>
        <v>0.79828676564064</v>
      </c>
      <c r="C9678" s="1" t="n">
        <f aca="false">ABS(A9678-B9678)</f>
        <v>0.646316837687977</v>
      </c>
    </row>
    <row r="9679" customFormat="false" ht="12.75" hidden="false" customHeight="false" outlineLevel="0" collapsed="false">
      <c r="A9679" s="1" t="n">
        <f aca="true">RAND()</f>
        <v>0.726641398385932</v>
      </c>
      <c r="B9679" s="1" t="n">
        <f aca="true">RAND()</f>
        <v>0.758899522336502</v>
      </c>
      <c r="C9679" s="1" t="n">
        <f aca="false">ABS(A9679-B9679)</f>
        <v>0.0322581239505699</v>
      </c>
    </row>
    <row r="9680" customFormat="false" ht="12.75" hidden="false" customHeight="false" outlineLevel="0" collapsed="false">
      <c r="A9680" s="1" t="n">
        <f aca="true">RAND()</f>
        <v>0.671622777745573</v>
      </c>
      <c r="B9680" s="1" t="n">
        <f aca="true">RAND()</f>
        <v>0.335124730491724</v>
      </c>
      <c r="C9680" s="1" t="n">
        <f aca="false">ABS(A9680-B9680)</f>
        <v>0.336498047253849</v>
      </c>
    </row>
    <row r="9681" customFormat="false" ht="12.75" hidden="false" customHeight="false" outlineLevel="0" collapsed="false">
      <c r="A9681" s="1" t="n">
        <f aca="true">RAND()</f>
        <v>0.0522916302956981</v>
      </c>
      <c r="B9681" s="1" t="n">
        <f aca="true">RAND()</f>
        <v>0.343227817455264</v>
      </c>
      <c r="C9681" s="1" t="n">
        <f aca="false">ABS(A9681-B9681)</f>
        <v>0.290936187159566</v>
      </c>
    </row>
    <row r="9682" customFormat="false" ht="12.75" hidden="false" customHeight="false" outlineLevel="0" collapsed="false">
      <c r="A9682" s="1" t="n">
        <f aca="true">RAND()</f>
        <v>0.889725518432817</v>
      </c>
      <c r="B9682" s="1" t="n">
        <f aca="true">RAND()</f>
        <v>0.632824653694103</v>
      </c>
      <c r="C9682" s="1" t="n">
        <f aca="false">ABS(A9682-B9682)</f>
        <v>0.256900864738714</v>
      </c>
    </row>
    <row r="9683" customFormat="false" ht="12.75" hidden="false" customHeight="false" outlineLevel="0" collapsed="false">
      <c r="A9683" s="1" t="n">
        <f aca="true">RAND()</f>
        <v>0.432824962851581</v>
      </c>
      <c r="B9683" s="1" t="n">
        <f aca="true">RAND()</f>
        <v>0.485817387138506</v>
      </c>
      <c r="C9683" s="1" t="n">
        <f aca="false">ABS(A9683-B9683)</f>
        <v>0.0529924242869247</v>
      </c>
    </row>
    <row r="9684" customFormat="false" ht="12.75" hidden="false" customHeight="false" outlineLevel="0" collapsed="false">
      <c r="A9684" s="1" t="n">
        <f aca="true">RAND()</f>
        <v>0.906496528948799</v>
      </c>
      <c r="B9684" s="1" t="n">
        <f aca="true">RAND()</f>
        <v>0.458306653873748</v>
      </c>
      <c r="C9684" s="1" t="n">
        <f aca="false">ABS(A9684-B9684)</f>
        <v>0.448189875075051</v>
      </c>
    </row>
    <row r="9685" customFormat="false" ht="12.75" hidden="false" customHeight="false" outlineLevel="0" collapsed="false">
      <c r="A9685" s="1" t="n">
        <f aca="true">RAND()</f>
        <v>0.705488460831403</v>
      </c>
      <c r="B9685" s="1" t="n">
        <f aca="true">RAND()</f>
        <v>0.580501773124364</v>
      </c>
      <c r="C9685" s="1" t="n">
        <f aca="false">ABS(A9685-B9685)</f>
        <v>0.124986687707039</v>
      </c>
    </row>
    <row r="9686" customFormat="false" ht="12.75" hidden="false" customHeight="false" outlineLevel="0" collapsed="false">
      <c r="A9686" s="1" t="n">
        <f aca="true">RAND()</f>
        <v>0.501846081421726</v>
      </c>
      <c r="B9686" s="1" t="n">
        <f aca="true">RAND()</f>
        <v>0.297120420442933</v>
      </c>
      <c r="C9686" s="1" t="n">
        <f aca="false">ABS(A9686-B9686)</f>
        <v>0.204725660978793</v>
      </c>
    </row>
    <row r="9687" customFormat="false" ht="12.75" hidden="false" customHeight="false" outlineLevel="0" collapsed="false">
      <c r="A9687" s="1" t="n">
        <f aca="true">RAND()</f>
        <v>0.440513328283151</v>
      </c>
      <c r="B9687" s="1" t="n">
        <f aca="true">RAND()</f>
        <v>0.55935278143222</v>
      </c>
      <c r="C9687" s="1" t="n">
        <f aca="false">ABS(A9687-B9687)</f>
        <v>0.118839453149069</v>
      </c>
    </row>
    <row r="9688" customFormat="false" ht="12.75" hidden="false" customHeight="false" outlineLevel="0" collapsed="false">
      <c r="A9688" s="1" t="n">
        <f aca="true">RAND()</f>
        <v>0.0800014712261636</v>
      </c>
      <c r="B9688" s="1" t="n">
        <f aca="true">RAND()</f>
        <v>0.263039514119235</v>
      </c>
      <c r="C9688" s="1" t="n">
        <f aca="false">ABS(A9688-B9688)</f>
        <v>0.183038042893072</v>
      </c>
    </row>
    <row r="9689" customFormat="false" ht="12.75" hidden="false" customHeight="false" outlineLevel="0" collapsed="false">
      <c r="A9689" s="1" t="n">
        <f aca="true">RAND()</f>
        <v>0.657252157500655</v>
      </c>
      <c r="B9689" s="1" t="n">
        <f aca="true">RAND()</f>
        <v>0.725493993593571</v>
      </c>
      <c r="C9689" s="1" t="n">
        <f aca="false">ABS(A9689-B9689)</f>
        <v>0.0682418360929167</v>
      </c>
    </row>
    <row r="9690" customFormat="false" ht="12.75" hidden="false" customHeight="false" outlineLevel="0" collapsed="false">
      <c r="A9690" s="1" t="n">
        <f aca="true">RAND()</f>
        <v>0.652250290883177</v>
      </c>
      <c r="B9690" s="1" t="n">
        <f aca="true">RAND()</f>
        <v>0.553559804536386</v>
      </c>
      <c r="C9690" s="1" t="n">
        <f aca="false">ABS(A9690-B9690)</f>
        <v>0.0986904863467909</v>
      </c>
    </row>
    <row r="9691" customFormat="false" ht="12.75" hidden="false" customHeight="false" outlineLevel="0" collapsed="false">
      <c r="A9691" s="1" t="n">
        <f aca="true">RAND()</f>
        <v>0.206193698467863</v>
      </c>
      <c r="B9691" s="1" t="n">
        <f aca="true">RAND()</f>
        <v>0.754091473095615</v>
      </c>
      <c r="C9691" s="1" t="n">
        <f aca="false">ABS(A9691-B9691)</f>
        <v>0.547897774627753</v>
      </c>
    </row>
    <row r="9692" customFormat="false" ht="12.75" hidden="false" customHeight="false" outlineLevel="0" collapsed="false">
      <c r="A9692" s="1" t="n">
        <f aca="true">RAND()</f>
        <v>0.384514283625006</v>
      </c>
      <c r="B9692" s="1" t="n">
        <f aca="true">RAND()</f>
        <v>0.0654694467449261</v>
      </c>
      <c r="C9692" s="1" t="n">
        <f aca="false">ABS(A9692-B9692)</f>
        <v>0.31904483688008</v>
      </c>
    </row>
    <row r="9693" customFormat="false" ht="12.75" hidden="false" customHeight="false" outlineLevel="0" collapsed="false">
      <c r="A9693" s="1" t="n">
        <f aca="true">RAND()</f>
        <v>0.0239550300393377</v>
      </c>
      <c r="B9693" s="1" t="n">
        <f aca="true">RAND()</f>
        <v>0.611923978317274</v>
      </c>
      <c r="C9693" s="1" t="n">
        <f aca="false">ABS(A9693-B9693)</f>
        <v>0.587968948277936</v>
      </c>
    </row>
    <row r="9694" customFormat="false" ht="12.75" hidden="false" customHeight="false" outlineLevel="0" collapsed="false">
      <c r="A9694" s="1" t="n">
        <f aca="true">RAND()</f>
        <v>0.991181182350745</v>
      </c>
      <c r="B9694" s="1" t="n">
        <f aca="true">RAND()</f>
        <v>0.0758615795711065</v>
      </c>
      <c r="C9694" s="1" t="n">
        <f aca="false">ABS(A9694-B9694)</f>
        <v>0.915319602779639</v>
      </c>
    </row>
    <row r="9695" customFormat="false" ht="12.75" hidden="false" customHeight="false" outlineLevel="0" collapsed="false">
      <c r="A9695" s="1" t="n">
        <f aca="true">RAND()</f>
        <v>0.490727046657761</v>
      </c>
      <c r="B9695" s="1" t="n">
        <f aca="true">RAND()</f>
        <v>0.442433127707101</v>
      </c>
      <c r="C9695" s="1" t="n">
        <f aca="false">ABS(A9695-B9695)</f>
        <v>0.0482939189506605</v>
      </c>
    </row>
    <row r="9696" customFormat="false" ht="12.75" hidden="false" customHeight="false" outlineLevel="0" collapsed="false">
      <c r="A9696" s="1" t="n">
        <f aca="true">RAND()</f>
        <v>0.305032208356068</v>
      </c>
      <c r="B9696" s="1" t="n">
        <f aca="true">RAND()</f>
        <v>0.997523019509588</v>
      </c>
      <c r="C9696" s="1" t="n">
        <f aca="false">ABS(A9696-B9696)</f>
        <v>0.69249081115352</v>
      </c>
    </row>
    <row r="9697" customFormat="false" ht="12.75" hidden="false" customHeight="false" outlineLevel="0" collapsed="false">
      <c r="A9697" s="1" t="n">
        <f aca="true">RAND()</f>
        <v>0.490458646802868</v>
      </c>
      <c r="B9697" s="1" t="n">
        <f aca="true">RAND()</f>
        <v>0.880737931444388</v>
      </c>
      <c r="C9697" s="1" t="n">
        <f aca="false">ABS(A9697-B9697)</f>
        <v>0.39027928464152</v>
      </c>
    </row>
    <row r="9698" customFormat="false" ht="12.75" hidden="false" customHeight="false" outlineLevel="0" collapsed="false">
      <c r="A9698" s="1" t="n">
        <f aca="true">RAND()</f>
        <v>0.290987488970119</v>
      </c>
      <c r="B9698" s="1" t="n">
        <f aca="true">RAND()</f>
        <v>0.352385411008998</v>
      </c>
      <c r="C9698" s="1" t="n">
        <f aca="false">ABS(A9698-B9698)</f>
        <v>0.0613979220388796</v>
      </c>
    </row>
    <row r="9699" customFormat="false" ht="12.75" hidden="false" customHeight="false" outlineLevel="0" collapsed="false">
      <c r="A9699" s="1" t="n">
        <f aca="true">RAND()</f>
        <v>0.797209068679738</v>
      </c>
      <c r="B9699" s="1" t="n">
        <f aca="true">RAND()</f>
        <v>0.209547947189148</v>
      </c>
      <c r="C9699" s="1" t="n">
        <f aca="false">ABS(A9699-B9699)</f>
        <v>0.587661121490589</v>
      </c>
    </row>
    <row r="9700" customFormat="false" ht="12.75" hidden="false" customHeight="false" outlineLevel="0" collapsed="false">
      <c r="A9700" s="1" t="n">
        <f aca="true">RAND()</f>
        <v>0.810784487537148</v>
      </c>
      <c r="B9700" s="1" t="n">
        <f aca="true">RAND()</f>
        <v>0.555079988649634</v>
      </c>
      <c r="C9700" s="1" t="n">
        <f aca="false">ABS(A9700-B9700)</f>
        <v>0.255704498887514</v>
      </c>
    </row>
    <row r="9701" customFormat="false" ht="12.75" hidden="false" customHeight="false" outlineLevel="0" collapsed="false">
      <c r="A9701" s="1" t="n">
        <f aca="true">RAND()</f>
        <v>0.242897233269983</v>
      </c>
      <c r="B9701" s="1" t="n">
        <f aca="true">RAND()</f>
        <v>0.879346632295031</v>
      </c>
      <c r="C9701" s="1" t="n">
        <f aca="false">ABS(A9701-B9701)</f>
        <v>0.636449399025048</v>
      </c>
    </row>
    <row r="9702" customFormat="false" ht="12.75" hidden="false" customHeight="false" outlineLevel="0" collapsed="false">
      <c r="A9702" s="1" t="n">
        <f aca="true">RAND()</f>
        <v>0.365636169822563</v>
      </c>
      <c r="B9702" s="1" t="n">
        <f aca="true">RAND()</f>
        <v>0.624688460909582</v>
      </c>
      <c r="C9702" s="1" t="n">
        <f aca="false">ABS(A9702-B9702)</f>
        <v>0.259052291087019</v>
      </c>
    </row>
    <row r="9703" customFormat="false" ht="12.75" hidden="false" customHeight="false" outlineLevel="0" collapsed="false">
      <c r="A9703" s="1" t="n">
        <f aca="true">RAND()</f>
        <v>0.967400233951724</v>
      </c>
      <c r="B9703" s="1" t="n">
        <f aca="true">RAND()</f>
        <v>0.64040387369648</v>
      </c>
      <c r="C9703" s="1" t="n">
        <f aca="false">ABS(A9703-B9703)</f>
        <v>0.326996360255244</v>
      </c>
    </row>
    <row r="9704" customFormat="false" ht="12.75" hidden="false" customHeight="false" outlineLevel="0" collapsed="false">
      <c r="A9704" s="1" t="n">
        <f aca="true">RAND()</f>
        <v>0.548092919851131</v>
      </c>
      <c r="B9704" s="1" t="n">
        <f aca="true">RAND()</f>
        <v>0.734955860086139</v>
      </c>
      <c r="C9704" s="1" t="n">
        <f aca="false">ABS(A9704-B9704)</f>
        <v>0.186862940235008</v>
      </c>
    </row>
    <row r="9705" customFormat="false" ht="12.75" hidden="false" customHeight="false" outlineLevel="0" collapsed="false">
      <c r="A9705" s="1" t="n">
        <f aca="true">RAND()</f>
        <v>0.676033990576029</v>
      </c>
      <c r="B9705" s="1" t="n">
        <f aca="true">RAND()</f>
        <v>0.651892487713298</v>
      </c>
      <c r="C9705" s="1" t="n">
        <f aca="false">ABS(A9705-B9705)</f>
        <v>0.0241415028627303</v>
      </c>
    </row>
    <row r="9706" customFormat="false" ht="12.75" hidden="false" customHeight="false" outlineLevel="0" collapsed="false">
      <c r="A9706" s="1" t="n">
        <f aca="true">RAND()</f>
        <v>0.799863442492454</v>
      </c>
      <c r="B9706" s="1" t="n">
        <f aca="true">RAND()</f>
        <v>0.393173819979585</v>
      </c>
      <c r="C9706" s="1" t="n">
        <f aca="false">ABS(A9706-B9706)</f>
        <v>0.406689622512869</v>
      </c>
    </row>
    <row r="9707" customFormat="false" ht="12.75" hidden="false" customHeight="false" outlineLevel="0" collapsed="false">
      <c r="A9707" s="1" t="n">
        <f aca="true">RAND()</f>
        <v>0.474450701153233</v>
      </c>
      <c r="B9707" s="1" t="n">
        <f aca="true">RAND()</f>
        <v>0.0793588036638406</v>
      </c>
      <c r="C9707" s="1" t="n">
        <f aca="false">ABS(A9707-B9707)</f>
        <v>0.395091897489393</v>
      </c>
    </row>
    <row r="9708" customFormat="false" ht="12.75" hidden="false" customHeight="false" outlineLevel="0" collapsed="false">
      <c r="A9708" s="1" t="n">
        <f aca="true">RAND()</f>
        <v>0.700773019745581</v>
      </c>
      <c r="B9708" s="1" t="n">
        <f aca="true">RAND()</f>
        <v>0.488326652165107</v>
      </c>
      <c r="C9708" s="1" t="n">
        <f aca="false">ABS(A9708-B9708)</f>
        <v>0.212446367580474</v>
      </c>
    </row>
    <row r="9709" customFormat="false" ht="12.75" hidden="false" customHeight="false" outlineLevel="0" collapsed="false">
      <c r="A9709" s="1" t="n">
        <f aca="true">RAND()</f>
        <v>0.0373612001614868</v>
      </c>
      <c r="B9709" s="1" t="n">
        <f aca="true">RAND()</f>
        <v>0.540855994319306</v>
      </c>
      <c r="C9709" s="1" t="n">
        <f aca="false">ABS(A9709-B9709)</f>
        <v>0.503494794157819</v>
      </c>
    </row>
    <row r="9710" customFormat="false" ht="12.75" hidden="false" customHeight="false" outlineLevel="0" collapsed="false">
      <c r="A9710" s="1" t="n">
        <f aca="true">RAND()</f>
        <v>0.914524942715225</v>
      </c>
      <c r="B9710" s="1" t="n">
        <f aca="true">RAND()</f>
        <v>0.833501016024981</v>
      </c>
      <c r="C9710" s="1" t="n">
        <f aca="false">ABS(A9710-B9710)</f>
        <v>0.0810239266902441</v>
      </c>
    </row>
    <row r="9711" customFormat="false" ht="12.75" hidden="false" customHeight="false" outlineLevel="0" collapsed="false">
      <c r="A9711" s="1" t="n">
        <f aca="true">RAND()</f>
        <v>0.445665587253327</v>
      </c>
      <c r="B9711" s="1" t="n">
        <f aca="true">RAND()</f>
        <v>0.889539995411408</v>
      </c>
      <c r="C9711" s="1" t="n">
        <f aca="false">ABS(A9711-B9711)</f>
        <v>0.44387440815808</v>
      </c>
    </row>
    <row r="9712" customFormat="false" ht="12.75" hidden="false" customHeight="false" outlineLevel="0" collapsed="false">
      <c r="A9712" s="1" t="n">
        <f aca="true">RAND()</f>
        <v>0.404155407086584</v>
      </c>
      <c r="B9712" s="1" t="n">
        <f aca="true">RAND()</f>
        <v>0.931309690378087</v>
      </c>
      <c r="C9712" s="1" t="n">
        <f aca="false">ABS(A9712-B9712)</f>
        <v>0.527154283291503</v>
      </c>
    </row>
    <row r="9713" customFormat="false" ht="12.75" hidden="false" customHeight="false" outlineLevel="0" collapsed="false">
      <c r="A9713" s="1" t="n">
        <f aca="true">RAND()</f>
        <v>0.252101087811404</v>
      </c>
      <c r="B9713" s="1" t="n">
        <f aca="true">RAND()</f>
        <v>0.770840980544322</v>
      </c>
      <c r="C9713" s="1" t="n">
        <f aca="false">ABS(A9713-B9713)</f>
        <v>0.518739892732918</v>
      </c>
    </row>
    <row r="9714" customFormat="false" ht="12.75" hidden="false" customHeight="false" outlineLevel="0" collapsed="false">
      <c r="A9714" s="1" t="n">
        <f aca="true">RAND()</f>
        <v>0.161755947429284</v>
      </c>
      <c r="B9714" s="1" t="n">
        <f aca="true">RAND()</f>
        <v>0.525283040534166</v>
      </c>
      <c r="C9714" s="1" t="n">
        <f aca="false">ABS(A9714-B9714)</f>
        <v>0.363527093104882</v>
      </c>
    </row>
    <row r="9715" customFormat="false" ht="12.75" hidden="false" customHeight="false" outlineLevel="0" collapsed="false">
      <c r="A9715" s="1" t="n">
        <f aca="true">RAND()</f>
        <v>0.840658469059979</v>
      </c>
      <c r="B9715" s="1" t="n">
        <f aca="true">RAND()</f>
        <v>0.568194371680437</v>
      </c>
      <c r="C9715" s="1" t="n">
        <f aca="false">ABS(A9715-B9715)</f>
        <v>0.272464097379542</v>
      </c>
    </row>
    <row r="9716" customFormat="false" ht="12.75" hidden="false" customHeight="false" outlineLevel="0" collapsed="false">
      <c r="A9716" s="1" t="n">
        <f aca="true">RAND()</f>
        <v>0.550655654295343</v>
      </c>
      <c r="B9716" s="1" t="n">
        <f aca="true">RAND()</f>
        <v>0.526068538789842</v>
      </c>
      <c r="C9716" s="1" t="n">
        <f aca="false">ABS(A9716-B9716)</f>
        <v>0.0245871155055007</v>
      </c>
    </row>
    <row r="9717" customFormat="false" ht="12.75" hidden="false" customHeight="false" outlineLevel="0" collapsed="false">
      <c r="A9717" s="1" t="n">
        <f aca="true">RAND()</f>
        <v>0.0753765591972926</v>
      </c>
      <c r="B9717" s="1" t="n">
        <f aca="true">RAND()</f>
        <v>0.288787651360367</v>
      </c>
      <c r="C9717" s="1" t="n">
        <f aca="false">ABS(A9717-B9717)</f>
        <v>0.213411092163075</v>
      </c>
    </row>
    <row r="9718" customFormat="false" ht="12.75" hidden="false" customHeight="false" outlineLevel="0" collapsed="false">
      <c r="A9718" s="1" t="n">
        <f aca="true">RAND()</f>
        <v>0.715290495774986</v>
      </c>
      <c r="B9718" s="1" t="n">
        <f aca="true">RAND()</f>
        <v>0.33404584827266</v>
      </c>
      <c r="C9718" s="1" t="n">
        <f aca="false">ABS(A9718-B9718)</f>
        <v>0.381244647502326</v>
      </c>
    </row>
    <row r="9719" customFormat="false" ht="12.75" hidden="false" customHeight="false" outlineLevel="0" collapsed="false">
      <c r="A9719" s="1" t="n">
        <f aca="true">RAND()</f>
        <v>0.354115995147868</v>
      </c>
      <c r="B9719" s="1" t="n">
        <f aca="true">RAND()</f>
        <v>0.581843410878924</v>
      </c>
      <c r="C9719" s="1" t="n">
        <f aca="false">ABS(A9719-B9719)</f>
        <v>0.227727415731056</v>
      </c>
    </row>
    <row r="9720" customFormat="false" ht="12.75" hidden="false" customHeight="false" outlineLevel="0" collapsed="false">
      <c r="A9720" s="1" t="n">
        <f aca="true">RAND()</f>
        <v>0.967104414458214</v>
      </c>
      <c r="B9720" s="1" t="n">
        <f aca="true">RAND()</f>
        <v>0.213605848743281</v>
      </c>
      <c r="C9720" s="1" t="n">
        <f aca="false">ABS(A9720-B9720)</f>
        <v>0.753498565714933</v>
      </c>
    </row>
    <row r="9721" customFormat="false" ht="12.75" hidden="false" customHeight="false" outlineLevel="0" collapsed="false">
      <c r="A9721" s="1" t="n">
        <f aca="true">RAND()</f>
        <v>0.924691104729689</v>
      </c>
      <c r="B9721" s="1" t="n">
        <f aca="true">RAND()</f>
        <v>0.645007037739303</v>
      </c>
      <c r="C9721" s="1" t="n">
        <f aca="false">ABS(A9721-B9721)</f>
        <v>0.279684066990386</v>
      </c>
    </row>
    <row r="9722" customFormat="false" ht="12.75" hidden="false" customHeight="false" outlineLevel="0" collapsed="false">
      <c r="A9722" s="1" t="n">
        <f aca="true">RAND()</f>
        <v>0.696282873453822</v>
      </c>
      <c r="B9722" s="1" t="n">
        <f aca="true">RAND()</f>
        <v>0.288147139974966</v>
      </c>
      <c r="C9722" s="1" t="n">
        <f aca="false">ABS(A9722-B9722)</f>
        <v>0.408135733478857</v>
      </c>
    </row>
    <row r="9723" customFormat="false" ht="12.75" hidden="false" customHeight="false" outlineLevel="0" collapsed="false">
      <c r="A9723" s="1" t="n">
        <f aca="true">RAND()</f>
        <v>0.833143036817048</v>
      </c>
      <c r="B9723" s="1" t="n">
        <f aca="true">RAND()</f>
        <v>0.570968090764454</v>
      </c>
      <c r="C9723" s="1" t="n">
        <f aca="false">ABS(A9723-B9723)</f>
        <v>0.262174946052594</v>
      </c>
    </row>
    <row r="9724" customFormat="false" ht="12.75" hidden="false" customHeight="false" outlineLevel="0" collapsed="false">
      <c r="A9724" s="1" t="n">
        <f aca="true">RAND()</f>
        <v>0.515723606665574</v>
      </c>
      <c r="B9724" s="1" t="n">
        <f aca="true">RAND()</f>
        <v>0.0100753793372592</v>
      </c>
      <c r="C9724" s="1" t="n">
        <f aca="false">ABS(A9724-B9724)</f>
        <v>0.505648227328315</v>
      </c>
    </row>
    <row r="9725" customFormat="false" ht="12.75" hidden="false" customHeight="false" outlineLevel="0" collapsed="false">
      <c r="A9725" s="1" t="n">
        <f aca="true">RAND()</f>
        <v>0.291521863174383</v>
      </c>
      <c r="B9725" s="1" t="n">
        <f aca="true">RAND()</f>
        <v>0.376389833686827</v>
      </c>
      <c r="C9725" s="1" t="n">
        <f aca="false">ABS(A9725-B9725)</f>
        <v>0.0848679705124435</v>
      </c>
    </row>
    <row r="9726" customFormat="false" ht="12.75" hidden="false" customHeight="false" outlineLevel="0" collapsed="false">
      <c r="A9726" s="1" t="n">
        <f aca="true">RAND()</f>
        <v>0.650710718706808</v>
      </c>
      <c r="B9726" s="1" t="n">
        <f aca="true">RAND()</f>
        <v>0.590349491527664</v>
      </c>
      <c r="C9726" s="1" t="n">
        <f aca="false">ABS(A9726-B9726)</f>
        <v>0.0603612271791441</v>
      </c>
    </row>
    <row r="9727" customFormat="false" ht="12.75" hidden="false" customHeight="false" outlineLevel="0" collapsed="false">
      <c r="A9727" s="1" t="n">
        <f aca="true">RAND()</f>
        <v>0.626822586210684</v>
      </c>
      <c r="B9727" s="1" t="n">
        <f aca="true">RAND()</f>
        <v>0.222411596987329</v>
      </c>
      <c r="C9727" s="1" t="n">
        <f aca="false">ABS(A9727-B9727)</f>
        <v>0.404410989223355</v>
      </c>
    </row>
    <row r="9728" customFormat="false" ht="12.75" hidden="false" customHeight="false" outlineLevel="0" collapsed="false">
      <c r="A9728" s="1" t="n">
        <f aca="true">RAND()</f>
        <v>0.893945446097059</v>
      </c>
      <c r="B9728" s="1" t="n">
        <f aca="true">RAND()</f>
        <v>0.831795961102313</v>
      </c>
      <c r="C9728" s="1" t="n">
        <f aca="false">ABS(A9728-B9728)</f>
        <v>0.0621494849947467</v>
      </c>
    </row>
    <row r="9729" customFormat="false" ht="12.75" hidden="false" customHeight="false" outlineLevel="0" collapsed="false">
      <c r="A9729" s="1" t="n">
        <f aca="true">RAND()</f>
        <v>0.878683700654637</v>
      </c>
      <c r="B9729" s="1" t="n">
        <f aca="true">RAND()</f>
        <v>0.691716377840975</v>
      </c>
      <c r="C9729" s="1" t="n">
        <f aca="false">ABS(A9729-B9729)</f>
        <v>0.186967322813662</v>
      </c>
    </row>
    <row r="9730" customFormat="false" ht="12.75" hidden="false" customHeight="false" outlineLevel="0" collapsed="false">
      <c r="A9730" s="1" t="n">
        <f aca="true">RAND()</f>
        <v>0.679818260934767</v>
      </c>
      <c r="B9730" s="1" t="n">
        <f aca="true">RAND()</f>
        <v>0.60904599863168</v>
      </c>
      <c r="C9730" s="1" t="n">
        <f aca="false">ABS(A9730-B9730)</f>
        <v>0.0707722623030862</v>
      </c>
    </row>
    <row r="9731" customFormat="false" ht="12.75" hidden="false" customHeight="false" outlineLevel="0" collapsed="false">
      <c r="A9731" s="1" t="n">
        <f aca="true">RAND()</f>
        <v>0.494170993744533</v>
      </c>
      <c r="B9731" s="1" t="n">
        <f aca="true">RAND()</f>
        <v>0.255124842557842</v>
      </c>
      <c r="C9731" s="1" t="n">
        <f aca="false">ABS(A9731-B9731)</f>
        <v>0.239046151186692</v>
      </c>
    </row>
    <row r="9732" customFormat="false" ht="12.75" hidden="false" customHeight="false" outlineLevel="0" collapsed="false">
      <c r="A9732" s="1" t="n">
        <f aca="true">RAND()</f>
        <v>0.942329337342194</v>
      </c>
      <c r="B9732" s="1" t="n">
        <f aca="true">RAND()</f>
        <v>0.16751697626952</v>
      </c>
      <c r="C9732" s="1" t="n">
        <f aca="false">ABS(A9732-B9732)</f>
        <v>0.774812361072673</v>
      </c>
    </row>
    <row r="9733" customFormat="false" ht="12.75" hidden="false" customHeight="false" outlineLevel="0" collapsed="false">
      <c r="A9733" s="1" t="n">
        <f aca="true">RAND()</f>
        <v>0.981764856083193</v>
      </c>
      <c r="B9733" s="1" t="n">
        <f aca="true">RAND()</f>
        <v>0.149869387208503</v>
      </c>
      <c r="C9733" s="1" t="n">
        <f aca="false">ABS(A9733-B9733)</f>
        <v>0.83189546887469</v>
      </c>
    </row>
    <row r="9734" customFormat="false" ht="12.75" hidden="false" customHeight="false" outlineLevel="0" collapsed="false">
      <c r="A9734" s="1" t="n">
        <f aca="true">RAND()</f>
        <v>0.196980944239046</v>
      </c>
      <c r="B9734" s="1" t="n">
        <f aca="true">RAND()</f>
        <v>0.250476261222326</v>
      </c>
      <c r="C9734" s="1" t="n">
        <f aca="false">ABS(A9734-B9734)</f>
        <v>0.0534953169832801</v>
      </c>
    </row>
    <row r="9735" customFormat="false" ht="12.75" hidden="false" customHeight="false" outlineLevel="0" collapsed="false">
      <c r="A9735" s="1" t="n">
        <f aca="true">RAND()</f>
        <v>0.179682257848577</v>
      </c>
      <c r="B9735" s="1" t="n">
        <f aca="true">RAND()</f>
        <v>0.902324083006212</v>
      </c>
      <c r="C9735" s="1" t="n">
        <f aca="false">ABS(A9735-B9735)</f>
        <v>0.722641825157635</v>
      </c>
    </row>
    <row r="9736" customFormat="false" ht="12.75" hidden="false" customHeight="false" outlineLevel="0" collapsed="false">
      <c r="A9736" s="1" t="n">
        <f aca="true">RAND()</f>
        <v>0.703992251219883</v>
      </c>
      <c r="B9736" s="1" t="n">
        <f aca="true">RAND()</f>
        <v>0.232292970999687</v>
      </c>
      <c r="C9736" s="1" t="n">
        <f aca="false">ABS(A9736-B9736)</f>
        <v>0.471699280220196</v>
      </c>
    </row>
    <row r="9737" customFormat="false" ht="12.75" hidden="false" customHeight="false" outlineLevel="0" collapsed="false">
      <c r="A9737" s="1" t="n">
        <f aca="true">RAND()</f>
        <v>0.247458776150947</v>
      </c>
      <c r="B9737" s="1" t="n">
        <f aca="true">RAND()</f>
        <v>0.497764997083954</v>
      </c>
      <c r="C9737" s="1" t="n">
        <f aca="false">ABS(A9737-B9737)</f>
        <v>0.250306220933007</v>
      </c>
    </row>
    <row r="9738" customFormat="false" ht="12.75" hidden="false" customHeight="false" outlineLevel="0" collapsed="false">
      <c r="A9738" s="1" t="n">
        <f aca="true">RAND()</f>
        <v>0.652324599801417</v>
      </c>
      <c r="B9738" s="1" t="n">
        <f aca="true">RAND()</f>
        <v>0.160706346021914</v>
      </c>
      <c r="C9738" s="1" t="n">
        <f aca="false">ABS(A9738-B9738)</f>
        <v>0.491618253779502</v>
      </c>
    </row>
    <row r="9739" customFormat="false" ht="12.75" hidden="false" customHeight="false" outlineLevel="0" collapsed="false">
      <c r="A9739" s="1" t="n">
        <f aca="true">RAND()</f>
        <v>0.674249431102879</v>
      </c>
      <c r="B9739" s="1" t="n">
        <f aca="true">RAND()</f>
        <v>0.435724990933581</v>
      </c>
      <c r="C9739" s="1" t="n">
        <f aca="false">ABS(A9739-B9739)</f>
        <v>0.238524440169298</v>
      </c>
    </row>
    <row r="9740" customFormat="false" ht="12.75" hidden="false" customHeight="false" outlineLevel="0" collapsed="false">
      <c r="A9740" s="1" t="n">
        <f aca="true">RAND()</f>
        <v>0.204604118934913</v>
      </c>
      <c r="B9740" s="1" t="n">
        <f aca="true">RAND()</f>
        <v>0.678048512279275</v>
      </c>
      <c r="C9740" s="1" t="n">
        <f aca="false">ABS(A9740-B9740)</f>
        <v>0.473444393344362</v>
      </c>
    </row>
    <row r="9741" customFormat="false" ht="12.75" hidden="false" customHeight="false" outlineLevel="0" collapsed="false">
      <c r="A9741" s="1" t="n">
        <f aca="true">RAND()</f>
        <v>0.741214005073548</v>
      </c>
      <c r="B9741" s="1" t="n">
        <f aca="true">RAND()</f>
        <v>0.652875625727102</v>
      </c>
      <c r="C9741" s="1" t="n">
        <f aca="false">ABS(A9741-B9741)</f>
        <v>0.0883383793464462</v>
      </c>
    </row>
    <row r="9742" customFormat="false" ht="12.75" hidden="false" customHeight="false" outlineLevel="0" collapsed="false">
      <c r="A9742" s="1" t="n">
        <f aca="true">RAND()</f>
        <v>0.628796732713322</v>
      </c>
      <c r="B9742" s="1" t="n">
        <f aca="true">RAND()</f>
        <v>0.21372397573872</v>
      </c>
      <c r="C9742" s="1" t="n">
        <f aca="false">ABS(A9742-B9742)</f>
        <v>0.415072756974602</v>
      </c>
    </row>
    <row r="9743" customFormat="false" ht="12.75" hidden="false" customHeight="false" outlineLevel="0" collapsed="false">
      <c r="A9743" s="1" t="n">
        <f aca="true">RAND()</f>
        <v>0.299475682567281</v>
      </c>
      <c r="B9743" s="1" t="n">
        <f aca="true">RAND()</f>
        <v>0.423376312985862</v>
      </c>
      <c r="C9743" s="1" t="n">
        <f aca="false">ABS(A9743-B9743)</f>
        <v>0.12390063041858</v>
      </c>
    </row>
    <row r="9744" customFormat="false" ht="12.75" hidden="false" customHeight="false" outlineLevel="0" collapsed="false">
      <c r="A9744" s="1" t="n">
        <f aca="true">RAND()</f>
        <v>0.147001554560992</v>
      </c>
      <c r="B9744" s="1" t="n">
        <f aca="true">RAND()</f>
        <v>0.0590532513787034</v>
      </c>
      <c r="C9744" s="1" t="n">
        <f aca="false">ABS(A9744-B9744)</f>
        <v>0.0879483031822883</v>
      </c>
    </row>
    <row r="9745" customFormat="false" ht="12.75" hidden="false" customHeight="false" outlineLevel="0" collapsed="false">
      <c r="A9745" s="1" t="n">
        <f aca="true">RAND()</f>
        <v>0.0648356746813264</v>
      </c>
      <c r="B9745" s="1" t="n">
        <f aca="true">RAND()</f>
        <v>0.393282261968489</v>
      </c>
      <c r="C9745" s="1" t="n">
        <f aca="false">ABS(A9745-B9745)</f>
        <v>0.328446587287163</v>
      </c>
    </row>
    <row r="9746" customFormat="false" ht="12.75" hidden="false" customHeight="false" outlineLevel="0" collapsed="false">
      <c r="A9746" s="1" t="n">
        <f aca="true">RAND()</f>
        <v>0.169523532221412</v>
      </c>
      <c r="B9746" s="1" t="n">
        <f aca="true">RAND()</f>
        <v>0.914604137375461</v>
      </c>
      <c r="C9746" s="1" t="n">
        <f aca="false">ABS(A9746-B9746)</f>
        <v>0.745080605154049</v>
      </c>
    </row>
    <row r="9747" customFormat="false" ht="12.75" hidden="false" customHeight="false" outlineLevel="0" collapsed="false">
      <c r="A9747" s="1" t="n">
        <f aca="true">RAND()</f>
        <v>0.518286456141186</v>
      </c>
      <c r="B9747" s="1" t="n">
        <f aca="true">RAND()</f>
        <v>0.581942321005374</v>
      </c>
      <c r="C9747" s="1" t="n">
        <f aca="false">ABS(A9747-B9747)</f>
        <v>0.0636558648641874</v>
      </c>
    </row>
    <row r="9748" customFormat="false" ht="12.75" hidden="false" customHeight="false" outlineLevel="0" collapsed="false">
      <c r="A9748" s="1" t="n">
        <f aca="true">RAND()</f>
        <v>0.438939667711582</v>
      </c>
      <c r="B9748" s="1" t="n">
        <f aca="true">RAND()</f>
        <v>0.00752554820861852</v>
      </c>
      <c r="C9748" s="1" t="n">
        <f aca="false">ABS(A9748-B9748)</f>
        <v>0.431414119502963</v>
      </c>
    </row>
    <row r="9749" customFormat="false" ht="12.75" hidden="false" customHeight="false" outlineLevel="0" collapsed="false">
      <c r="A9749" s="1" t="n">
        <f aca="true">RAND()</f>
        <v>0.801046867216786</v>
      </c>
      <c r="B9749" s="1" t="n">
        <f aca="true">RAND()</f>
        <v>0.148650331998366</v>
      </c>
      <c r="C9749" s="1" t="n">
        <f aca="false">ABS(A9749-B9749)</f>
        <v>0.65239653521842</v>
      </c>
    </row>
    <row r="9750" customFormat="false" ht="12.75" hidden="false" customHeight="false" outlineLevel="0" collapsed="false">
      <c r="A9750" s="1" t="n">
        <f aca="true">RAND()</f>
        <v>0.354952450394591</v>
      </c>
      <c r="B9750" s="1" t="n">
        <f aca="true">RAND()</f>
        <v>0.233023007165949</v>
      </c>
      <c r="C9750" s="1" t="n">
        <f aca="false">ABS(A9750-B9750)</f>
        <v>0.121929443228641</v>
      </c>
    </row>
    <row r="9751" customFormat="false" ht="12.75" hidden="false" customHeight="false" outlineLevel="0" collapsed="false">
      <c r="A9751" s="1" t="n">
        <f aca="true">RAND()</f>
        <v>0.307353733164874</v>
      </c>
      <c r="B9751" s="1" t="n">
        <f aca="true">RAND()</f>
        <v>0.374566982958544</v>
      </c>
      <c r="C9751" s="1" t="n">
        <f aca="false">ABS(A9751-B9751)</f>
        <v>0.0672132497936706</v>
      </c>
    </row>
    <row r="9752" customFormat="false" ht="12.75" hidden="false" customHeight="false" outlineLevel="0" collapsed="false">
      <c r="A9752" s="1" t="n">
        <f aca="true">RAND()</f>
        <v>0.769711612670929</v>
      </c>
      <c r="B9752" s="1" t="n">
        <f aca="true">RAND()</f>
        <v>0.723403752825659</v>
      </c>
      <c r="C9752" s="1" t="n">
        <f aca="false">ABS(A9752-B9752)</f>
        <v>0.0463078598452696</v>
      </c>
    </row>
    <row r="9753" customFormat="false" ht="12.75" hidden="false" customHeight="false" outlineLevel="0" collapsed="false">
      <c r="A9753" s="1" t="n">
        <f aca="true">RAND()</f>
        <v>0.0763068204554663</v>
      </c>
      <c r="B9753" s="1" t="n">
        <f aca="true">RAND()</f>
        <v>0.954895130567157</v>
      </c>
      <c r="C9753" s="1" t="n">
        <f aca="false">ABS(A9753-B9753)</f>
        <v>0.878588310111691</v>
      </c>
    </row>
    <row r="9754" customFormat="false" ht="12.75" hidden="false" customHeight="false" outlineLevel="0" collapsed="false">
      <c r="A9754" s="1" t="n">
        <f aca="true">RAND()</f>
        <v>0.479080981804302</v>
      </c>
      <c r="B9754" s="1" t="n">
        <f aca="true">RAND()</f>
        <v>0.450782332158992</v>
      </c>
      <c r="C9754" s="1" t="n">
        <f aca="false">ABS(A9754-B9754)</f>
        <v>0.0282986496453096</v>
      </c>
    </row>
    <row r="9755" customFormat="false" ht="12.75" hidden="false" customHeight="false" outlineLevel="0" collapsed="false">
      <c r="A9755" s="1" t="n">
        <f aca="true">RAND()</f>
        <v>0.695899748370922</v>
      </c>
      <c r="B9755" s="1" t="n">
        <f aca="true">RAND()</f>
        <v>0.565860692523956</v>
      </c>
      <c r="C9755" s="1" t="n">
        <f aca="false">ABS(A9755-B9755)</f>
        <v>0.130039055846966</v>
      </c>
    </row>
    <row r="9756" customFormat="false" ht="12.75" hidden="false" customHeight="false" outlineLevel="0" collapsed="false">
      <c r="A9756" s="1" t="n">
        <f aca="true">RAND()</f>
        <v>0.07643685565452</v>
      </c>
      <c r="B9756" s="1" t="n">
        <f aca="true">RAND()</f>
        <v>0.406419813572721</v>
      </c>
      <c r="C9756" s="1" t="n">
        <f aca="false">ABS(A9756-B9756)</f>
        <v>0.329982957918201</v>
      </c>
    </row>
    <row r="9757" customFormat="false" ht="12.75" hidden="false" customHeight="false" outlineLevel="0" collapsed="false">
      <c r="A9757" s="1" t="n">
        <f aca="true">RAND()</f>
        <v>0.169046450546412</v>
      </c>
      <c r="B9757" s="1" t="n">
        <f aca="true">RAND()</f>
        <v>0.502939151546519</v>
      </c>
      <c r="C9757" s="1" t="n">
        <f aca="false">ABS(A9757-B9757)</f>
        <v>0.333892701000106</v>
      </c>
    </row>
    <row r="9758" customFormat="false" ht="12.75" hidden="false" customHeight="false" outlineLevel="0" collapsed="false">
      <c r="A9758" s="1" t="n">
        <f aca="true">RAND()</f>
        <v>0.595880019937234</v>
      </c>
      <c r="B9758" s="1" t="n">
        <f aca="true">RAND()</f>
        <v>0.159974809569577</v>
      </c>
      <c r="C9758" s="1" t="n">
        <f aca="false">ABS(A9758-B9758)</f>
        <v>0.435905210367657</v>
      </c>
    </row>
    <row r="9759" customFormat="false" ht="12.75" hidden="false" customHeight="false" outlineLevel="0" collapsed="false">
      <c r="A9759" s="1" t="n">
        <f aca="true">RAND()</f>
        <v>0.345732142262248</v>
      </c>
      <c r="B9759" s="1" t="n">
        <f aca="true">RAND()</f>
        <v>0.930015639960686</v>
      </c>
      <c r="C9759" s="1" t="n">
        <f aca="false">ABS(A9759-B9759)</f>
        <v>0.584283497698438</v>
      </c>
    </row>
    <row r="9760" customFormat="false" ht="12.75" hidden="false" customHeight="false" outlineLevel="0" collapsed="false">
      <c r="A9760" s="1" t="n">
        <f aca="true">RAND()</f>
        <v>0.045403235134719</v>
      </c>
      <c r="B9760" s="1" t="n">
        <f aca="true">RAND()</f>
        <v>0.980620957131302</v>
      </c>
      <c r="C9760" s="1" t="n">
        <f aca="false">ABS(A9760-B9760)</f>
        <v>0.935217721996583</v>
      </c>
    </row>
    <row r="9761" customFormat="false" ht="12.75" hidden="false" customHeight="false" outlineLevel="0" collapsed="false">
      <c r="A9761" s="1" t="n">
        <f aca="true">RAND()</f>
        <v>0.862965647020869</v>
      </c>
      <c r="B9761" s="1" t="n">
        <f aca="true">RAND()</f>
        <v>0.829278667098769</v>
      </c>
      <c r="C9761" s="1" t="n">
        <f aca="false">ABS(A9761-B9761)</f>
        <v>0.0336869799221005</v>
      </c>
    </row>
    <row r="9762" customFormat="false" ht="12.75" hidden="false" customHeight="false" outlineLevel="0" collapsed="false">
      <c r="A9762" s="1" t="n">
        <f aca="true">RAND()</f>
        <v>0.988298618793224</v>
      </c>
      <c r="B9762" s="1" t="n">
        <f aca="true">RAND()</f>
        <v>0.483050668633705</v>
      </c>
      <c r="C9762" s="1" t="n">
        <f aca="false">ABS(A9762-B9762)</f>
        <v>0.50524795015952</v>
      </c>
    </row>
    <row r="9763" customFormat="false" ht="12.75" hidden="false" customHeight="false" outlineLevel="0" collapsed="false">
      <c r="A9763" s="1" t="n">
        <f aca="true">RAND()</f>
        <v>0.909245016211374</v>
      </c>
      <c r="B9763" s="1" t="n">
        <f aca="true">RAND()</f>
        <v>0.298164374060376</v>
      </c>
      <c r="C9763" s="1" t="n">
        <f aca="false">ABS(A9763-B9763)</f>
        <v>0.611080642150998</v>
      </c>
    </row>
    <row r="9764" customFormat="false" ht="12.75" hidden="false" customHeight="false" outlineLevel="0" collapsed="false">
      <c r="A9764" s="1" t="n">
        <f aca="true">RAND()</f>
        <v>0.368942287345342</v>
      </c>
      <c r="B9764" s="1" t="n">
        <f aca="true">RAND()</f>
        <v>0.82668549639754</v>
      </c>
      <c r="C9764" s="1" t="n">
        <f aca="false">ABS(A9764-B9764)</f>
        <v>0.457743209052198</v>
      </c>
    </row>
    <row r="9765" customFormat="false" ht="12.75" hidden="false" customHeight="false" outlineLevel="0" collapsed="false">
      <c r="A9765" s="1" t="n">
        <f aca="true">RAND()</f>
        <v>0.932500114815427</v>
      </c>
      <c r="B9765" s="1" t="n">
        <f aca="true">RAND()</f>
        <v>0.44204541643125</v>
      </c>
      <c r="C9765" s="1" t="n">
        <f aca="false">ABS(A9765-B9765)</f>
        <v>0.490454698384178</v>
      </c>
    </row>
    <row r="9766" customFormat="false" ht="12.75" hidden="false" customHeight="false" outlineLevel="0" collapsed="false">
      <c r="A9766" s="1" t="n">
        <f aca="true">RAND()</f>
        <v>0.745155477815694</v>
      </c>
      <c r="B9766" s="1" t="n">
        <f aca="true">RAND()</f>
        <v>0.60830986089273</v>
      </c>
      <c r="C9766" s="1" t="n">
        <f aca="false">ABS(A9766-B9766)</f>
        <v>0.136845616922964</v>
      </c>
    </row>
    <row r="9767" customFormat="false" ht="12.75" hidden="false" customHeight="false" outlineLevel="0" collapsed="false">
      <c r="A9767" s="1" t="n">
        <f aca="true">RAND()</f>
        <v>0.868782678478562</v>
      </c>
      <c r="B9767" s="1" t="n">
        <f aca="true">RAND()</f>
        <v>0.140062154682611</v>
      </c>
      <c r="C9767" s="1" t="n">
        <f aca="false">ABS(A9767-B9767)</f>
        <v>0.728720523795951</v>
      </c>
    </row>
    <row r="9768" customFormat="false" ht="12.75" hidden="false" customHeight="false" outlineLevel="0" collapsed="false">
      <c r="A9768" s="1" t="n">
        <f aca="true">RAND()</f>
        <v>0.578001013704597</v>
      </c>
      <c r="B9768" s="1" t="n">
        <f aca="true">RAND()</f>
        <v>0.726096299627649</v>
      </c>
      <c r="C9768" s="1" t="n">
        <f aca="false">ABS(A9768-B9768)</f>
        <v>0.148095285923052</v>
      </c>
    </row>
    <row r="9769" customFormat="false" ht="12.75" hidden="false" customHeight="false" outlineLevel="0" collapsed="false">
      <c r="A9769" s="1" t="n">
        <f aca="true">RAND()</f>
        <v>0.471724743758964</v>
      </c>
      <c r="B9769" s="1" t="n">
        <f aca="true">RAND()</f>
        <v>0.916672412118341</v>
      </c>
      <c r="C9769" s="1" t="n">
        <f aca="false">ABS(A9769-B9769)</f>
        <v>0.444947668359376</v>
      </c>
    </row>
    <row r="9770" customFormat="false" ht="12.75" hidden="false" customHeight="false" outlineLevel="0" collapsed="false">
      <c r="A9770" s="1" t="n">
        <f aca="true">RAND()</f>
        <v>0.0140111160334238</v>
      </c>
      <c r="B9770" s="1" t="n">
        <f aca="true">RAND()</f>
        <v>0.814840259385535</v>
      </c>
      <c r="C9770" s="1" t="n">
        <f aca="false">ABS(A9770-B9770)</f>
        <v>0.800829143352111</v>
      </c>
    </row>
    <row r="9771" customFormat="false" ht="12.75" hidden="false" customHeight="false" outlineLevel="0" collapsed="false">
      <c r="A9771" s="1" t="n">
        <f aca="true">RAND()</f>
        <v>0.470947187677714</v>
      </c>
      <c r="B9771" s="1" t="n">
        <f aca="true">RAND()</f>
        <v>0.801729062360486</v>
      </c>
      <c r="C9771" s="1" t="n">
        <f aca="false">ABS(A9771-B9771)</f>
        <v>0.330781874682772</v>
      </c>
    </row>
    <row r="9772" customFormat="false" ht="12.75" hidden="false" customHeight="false" outlineLevel="0" collapsed="false">
      <c r="A9772" s="1" t="n">
        <f aca="true">RAND()</f>
        <v>0.470432555562751</v>
      </c>
      <c r="B9772" s="1" t="n">
        <f aca="true">RAND()</f>
        <v>0.394066036045222</v>
      </c>
      <c r="C9772" s="1" t="n">
        <f aca="false">ABS(A9772-B9772)</f>
        <v>0.0763665195175293</v>
      </c>
    </row>
    <row r="9773" customFormat="false" ht="12.75" hidden="false" customHeight="false" outlineLevel="0" collapsed="false">
      <c r="A9773" s="1" t="n">
        <f aca="true">RAND()</f>
        <v>0.138315246130185</v>
      </c>
      <c r="B9773" s="1" t="n">
        <f aca="true">RAND()</f>
        <v>0.218115714212983</v>
      </c>
      <c r="C9773" s="1" t="n">
        <f aca="false">ABS(A9773-B9773)</f>
        <v>0.0798004680827977</v>
      </c>
    </row>
    <row r="9774" customFormat="false" ht="12.75" hidden="false" customHeight="false" outlineLevel="0" collapsed="false">
      <c r="A9774" s="1" t="n">
        <f aca="true">RAND()</f>
        <v>0.915893692832825</v>
      </c>
      <c r="B9774" s="1" t="n">
        <f aca="true">RAND()</f>
        <v>0.917601283348935</v>
      </c>
      <c r="C9774" s="1" t="n">
        <f aca="false">ABS(A9774-B9774)</f>
        <v>0.00170759051611002</v>
      </c>
    </row>
    <row r="9775" customFormat="false" ht="12.75" hidden="false" customHeight="false" outlineLevel="0" collapsed="false">
      <c r="A9775" s="1" t="n">
        <f aca="true">RAND()</f>
        <v>0.456661686018588</v>
      </c>
      <c r="B9775" s="1" t="n">
        <f aca="true">RAND()</f>
        <v>0.408164061531503</v>
      </c>
      <c r="C9775" s="1" t="n">
        <f aca="false">ABS(A9775-B9775)</f>
        <v>0.0484976244870846</v>
      </c>
    </row>
    <row r="9776" customFormat="false" ht="12.75" hidden="false" customHeight="false" outlineLevel="0" collapsed="false">
      <c r="A9776" s="1" t="n">
        <f aca="true">RAND()</f>
        <v>0.75066356880925</v>
      </c>
      <c r="B9776" s="1" t="n">
        <f aca="true">RAND()</f>
        <v>0.0697830266369567</v>
      </c>
      <c r="C9776" s="1" t="n">
        <f aca="false">ABS(A9776-B9776)</f>
        <v>0.680880542172293</v>
      </c>
    </row>
    <row r="9777" customFormat="false" ht="12.75" hidden="false" customHeight="false" outlineLevel="0" collapsed="false">
      <c r="A9777" s="1" t="n">
        <f aca="true">RAND()</f>
        <v>0.712101110400202</v>
      </c>
      <c r="B9777" s="1" t="n">
        <f aca="true">RAND()</f>
        <v>0.240732223275672</v>
      </c>
      <c r="C9777" s="1" t="n">
        <f aca="false">ABS(A9777-B9777)</f>
        <v>0.47136888712453</v>
      </c>
    </row>
    <row r="9778" customFormat="false" ht="12.75" hidden="false" customHeight="false" outlineLevel="0" collapsed="false">
      <c r="A9778" s="1" t="n">
        <f aca="true">RAND()</f>
        <v>0.240144879966698</v>
      </c>
      <c r="B9778" s="1" t="n">
        <f aca="true">RAND()</f>
        <v>0.493838753999918</v>
      </c>
      <c r="C9778" s="1" t="n">
        <f aca="false">ABS(A9778-B9778)</f>
        <v>0.25369387403322</v>
      </c>
    </row>
    <row r="9779" customFormat="false" ht="12.75" hidden="false" customHeight="false" outlineLevel="0" collapsed="false">
      <c r="A9779" s="1" t="n">
        <f aca="true">RAND()</f>
        <v>0.373750724930216</v>
      </c>
      <c r="B9779" s="1" t="n">
        <f aca="true">RAND()</f>
        <v>0.652286291370501</v>
      </c>
      <c r="C9779" s="1" t="n">
        <f aca="false">ABS(A9779-B9779)</f>
        <v>0.278535566440285</v>
      </c>
    </row>
    <row r="9780" customFormat="false" ht="12.75" hidden="false" customHeight="false" outlineLevel="0" collapsed="false">
      <c r="A9780" s="1" t="n">
        <f aca="true">RAND()</f>
        <v>0.428927712849</v>
      </c>
      <c r="B9780" s="1" t="n">
        <f aca="true">RAND()</f>
        <v>0.723571408867374</v>
      </c>
      <c r="C9780" s="1" t="n">
        <f aca="false">ABS(A9780-B9780)</f>
        <v>0.294643696018374</v>
      </c>
    </row>
    <row r="9781" customFormat="false" ht="12.75" hidden="false" customHeight="false" outlineLevel="0" collapsed="false">
      <c r="A9781" s="1" t="n">
        <f aca="true">RAND()</f>
        <v>0.636043415695654</v>
      </c>
      <c r="B9781" s="1" t="n">
        <f aca="true">RAND()</f>
        <v>0.190068527396623</v>
      </c>
      <c r="C9781" s="1" t="n">
        <f aca="false">ABS(A9781-B9781)</f>
        <v>0.445974888299032</v>
      </c>
    </row>
    <row r="9782" customFormat="false" ht="12.75" hidden="false" customHeight="false" outlineLevel="0" collapsed="false">
      <c r="A9782" s="1" t="n">
        <f aca="true">RAND()</f>
        <v>0.79735680904562</v>
      </c>
      <c r="B9782" s="1" t="n">
        <f aca="true">RAND()</f>
        <v>0.318976562468732</v>
      </c>
      <c r="C9782" s="1" t="n">
        <f aca="false">ABS(A9782-B9782)</f>
        <v>0.478380246576888</v>
      </c>
    </row>
    <row r="9783" customFormat="false" ht="12.75" hidden="false" customHeight="false" outlineLevel="0" collapsed="false">
      <c r="A9783" s="1" t="n">
        <f aca="true">RAND()</f>
        <v>0.842037383944981</v>
      </c>
      <c r="B9783" s="1" t="n">
        <f aca="true">RAND()</f>
        <v>0.645388688231447</v>
      </c>
      <c r="C9783" s="1" t="n">
        <f aca="false">ABS(A9783-B9783)</f>
        <v>0.196648695713534</v>
      </c>
    </row>
    <row r="9784" customFormat="false" ht="12.75" hidden="false" customHeight="false" outlineLevel="0" collapsed="false">
      <c r="A9784" s="1" t="n">
        <f aca="true">RAND()</f>
        <v>0.0885884879836495</v>
      </c>
      <c r="B9784" s="1" t="n">
        <f aca="true">RAND()</f>
        <v>0.183106457798558</v>
      </c>
      <c r="C9784" s="1" t="n">
        <f aca="false">ABS(A9784-B9784)</f>
        <v>0.0945179698149085</v>
      </c>
    </row>
    <row r="9785" customFormat="false" ht="12.75" hidden="false" customHeight="false" outlineLevel="0" collapsed="false">
      <c r="A9785" s="1" t="n">
        <f aca="true">RAND()</f>
        <v>0.0614857906416612</v>
      </c>
      <c r="B9785" s="1" t="n">
        <f aca="true">RAND()</f>
        <v>0.535195734038128</v>
      </c>
      <c r="C9785" s="1" t="n">
        <f aca="false">ABS(A9785-B9785)</f>
        <v>0.473709943396467</v>
      </c>
    </row>
    <row r="9786" customFormat="false" ht="12.75" hidden="false" customHeight="false" outlineLevel="0" collapsed="false">
      <c r="A9786" s="1" t="n">
        <f aca="true">RAND()</f>
        <v>0.387203261013612</v>
      </c>
      <c r="B9786" s="1" t="n">
        <f aca="true">RAND()</f>
        <v>0.627383919167913</v>
      </c>
      <c r="C9786" s="1" t="n">
        <f aca="false">ABS(A9786-B9786)</f>
        <v>0.240180658154301</v>
      </c>
    </row>
    <row r="9787" customFormat="false" ht="12.75" hidden="false" customHeight="false" outlineLevel="0" collapsed="false">
      <c r="A9787" s="1" t="n">
        <f aca="true">RAND()</f>
        <v>0.369955937131436</v>
      </c>
      <c r="B9787" s="1" t="n">
        <f aca="true">RAND()</f>
        <v>0.0948872944949315</v>
      </c>
      <c r="C9787" s="1" t="n">
        <f aca="false">ABS(A9787-B9787)</f>
        <v>0.275068642636505</v>
      </c>
    </row>
    <row r="9788" customFormat="false" ht="12.75" hidden="false" customHeight="false" outlineLevel="0" collapsed="false">
      <c r="A9788" s="1" t="n">
        <f aca="true">RAND()</f>
        <v>0.733821038132389</v>
      </c>
      <c r="B9788" s="1" t="n">
        <f aca="true">RAND()</f>
        <v>0.815623046594649</v>
      </c>
      <c r="C9788" s="1" t="n">
        <f aca="false">ABS(A9788-B9788)</f>
        <v>0.0818020084622604</v>
      </c>
    </row>
    <row r="9789" customFormat="false" ht="12.75" hidden="false" customHeight="false" outlineLevel="0" collapsed="false">
      <c r="A9789" s="1" t="n">
        <f aca="true">RAND()</f>
        <v>0.708919995335744</v>
      </c>
      <c r="B9789" s="1" t="n">
        <f aca="true">RAND()</f>
        <v>0.734895799133427</v>
      </c>
      <c r="C9789" s="1" t="n">
        <f aca="false">ABS(A9789-B9789)</f>
        <v>0.0259758037976831</v>
      </c>
    </row>
    <row r="9790" customFormat="false" ht="12.75" hidden="false" customHeight="false" outlineLevel="0" collapsed="false">
      <c r="A9790" s="1" t="n">
        <f aca="true">RAND()</f>
        <v>0.0245039233043336</v>
      </c>
      <c r="B9790" s="1" t="n">
        <f aca="true">RAND()</f>
        <v>0.120751441309686</v>
      </c>
      <c r="C9790" s="1" t="n">
        <f aca="false">ABS(A9790-B9790)</f>
        <v>0.0962475180053528</v>
      </c>
    </row>
    <row r="9791" customFormat="false" ht="12.75" hidden="false" customHeight="false" outlineLevel="0" collapsed="false">
      <c r="A9791" s="1" t="n">
        <f aca="true">RAND()</f>
        <v>0.248170522891186</v>
      </c>
      <c r="B9791" s="1" t="n">
        <f aca="true">RAND()</f>
        <v>0.69458137594298</v>
      </c>
      <c r="C9791" s="1" t="n">
        <f aca="false">ABS(A9791-B9791)</f>
        <v>0.446410853051794</v>
      </c>
    </row>
    <row r="9792" customFormat="false" ht="12.75" hidden="false" customHeight="false" outlineLevel="0" collapsed="false">
      <c r="A9792" s="1" t="n">
        <f aca="true">RAND()</f>
        <v>0.109947880950074</v>
      </c>
      <c r="B9792" s="1" t="n">
        <f aca="true">RAND()</f>
        <v>0.517785106920006</v>
      </c>
      <c r="C9792" s="1" t="n">
        <f aca="false">ABS(A9792-B9792)</f>
        <v>0.407837225969931</v>
      </c>
    </row>
    <row r="9793" customFormat="false" ht="12.75" hidden="false" customHeight="false" outlineLevel="0" collapsed="false">
      <c r="A9793" s="1" t="n">
        <f aca="true">RAND()</f>
        <v>0.403183929834221</v>
      </c>
      <c r="B9793" s="1" t="n">
        <f aca="true">RAND()</f>
        <v>0.141474718248607</v>
      </c>
      <c r="C9793" s="1" t="n">
        <f aca="false">ABS(A9793-B9793)</f>
        <v>0.261709211585614</v>
      </c>
    </row>
    <row r="9794" customFormat="false" ht="12.75" hidden="false" customHeight="false" outlineLevel="0" collapsed="false">
      <c r="A9794" s="1" t="n">
        <f aca="true">RAND()</f>
        <v>0.386145553461459</v>
      </c>
      <c r="B9794" s="1" t="n">
        <f aca="true">RAND()</f>
        <v>0.86656012550856</v>
      </c>
      <c r="C9794" s="1" t="n">
        <f aca="false">ABS(A9794-B9794)</f>
        <v>0.480414572047102</v>
      </c>
    </row>
    <row r="9795" customFormat="false" ht="12.75" hidden="false" customHeight="false" outlineLevel="0" collapsed="false">
      <c r="A9795" s="1" t="n">
        <f aca="true">RAND()</f>
        <v>0.450847600446862</v>
      </c>
      <c r="B9795" s="1" t="n">
        <f aca="true">RAND()</f>
        <v>0.256321927267697</v>
      </c>
      <c r="C9795" s="1" t="n">
        <f aca="false">ABS(A9795-B9795)</f>
        <v>0.194525673179166</v>
      </c>
    </row>
    <row r="9796" customFormat="false" ht="12.75" hidden="false" customHeight="false" outlineLevel="0" collapsed="false">
      <c r="A9796" s="1" t="n">
        <f aca="true">RAND()</f>
        <v>0.65814665397385</v>
      </c>
      <c r="B9796" s="1" t="n">
        <f aca="true">RAND()</f>
        <v>0.146838041662506</v>
      </c>
      <c r="C9796" s="1" t="n">
        <f aca="false">ABS(A9796-B9796)</f>
        <v>0.511308612311344</v>
      </c>
    </row>
    <row r="9797" customFormat="false" ht="12.75" hidden="false" customHeight="false" outlineLevel="0" collapsed="false">
      <c r="A9797" s="1" t="n">
        <f aca="true">RAND()</f>
        <v>0.705046465810056</v>
      </c>
      <c r="B9797" s="1" t="n">
        <f aca="true">RAND()</f>
        <v>0.937436951768731</v>
      </c>
      <c r="C9797" s="1" t="n">
        <f aca="false">ABS(A9797-B9797)</f>
        <v>0.232390485958675</v>
      </c>
    </row>
    <row r="9798" customFormat="false" ht="12.75" hidden="false" customHeight="false" outlineLevel="0" collapsed="false">
      <c r="A9798" s="1" t="n">
        <f aca="true">RAND()</f>
        <v>0.001896877653414</v>
      </c>
      <c r="B9798" s="1" t="n">
        <f aca="true">RAND()</f>
        <v>0.409725520097465</v>
      </c>
      <c r="C9798" s="1" t="n">
        <f aca="false">ABS(A9798-B9798)</f>
        <v>0.407828642444051</v>
      </c>
    </row>
    <row r="9799" customFormat="false" ht="12.75" hidden="false" customHeight="false" outlineLevel="0" collapsed="false">
      <c r="A9799" s="1" t="n">
        <f aca="true">RAND()</f>
        <v>0.589236108625565</v>
      </c>
      <c r="B9799" s="1" t="n">
        <f aca="true">RAND()</f>
        <v>0.742293454963502</v>
      </c>
      <c r="C9799" s="1" t="n">
        <f aca="false">ABS(A9799-B9799)</f>
        <v>0.153057346337937</v>
      </c>
    </row>
    <row r="9800" customFormat="false" ht="12.75" hidden="false" customHeight="false" outlineLevel="0" collapsed="false">
      <c r="A9800" s="1" t="n">
        <f aca="true">RAND()</f>
        <v>0.956648925586029</v>
      </c>
      <c r="B9800" s="1" t="n">
        <f aca="true">RAND()</f>
        <v>0.960225867965924</v>
      </c>
      <c r="C9800" s="1" t="n">
        <f aca="false">ABS(A9800-B9800)</f>
        <v>0.00357694237989414</v>
      </c>
    </row>
    <row r="9801" customFormat="false" ht="12.75" hidden="false" customHeight="false" outlineLevel="0" collapsed="false">
      <c r="A9801" s="1" t="n">
        <f aca="true">RAND()</f>
        <v>0.260218181931098</v>
      </c>
      <c r="B9801" s="1" t="n">
        <f aca="true">RAND()</f>
        <v>0.816335328142848</v>
      </c>
      <c r="C9801" s="1" t="n">
        <f aca="false">ABS(A9801-B9801)</f>
        <v>0.55611714621175</v>
      </c>
    </row>
    <row r="9802" customFormat="false" ht="12.75" hidden="false" customHeight="false" outlineLevel="0" collapsed="false">
      <c r="A9802" s="1" t="n">
        <f aca="true">RAND()</f>
        <v>0.00225662327517578</v>
      </c>
      <c r="B9802" s="1" t="n">
        <f aca="true">RAND()</f>
        <v>0.3529770452294</v>
      </c>
      <c r="C9802" s="1" t="n">
        <f aca="false">ABS(A9802-B9802)</f>
        <v>0.350720421954225</v>
      </c>
    </row>
    <row r="9803" customFormat="false" ht="12.75" hidden="false" customHeight="false" outlineLevel="0" collapsed="false">
      <c r="A9803" s="1" t="n">
        <f aca="true">RAND()</f>
        <v>0.545654922476709</v>
      </c>
      <c r="B9803" s="1" t="n">
        <f aca="true">RAND()</f>
        <v>0.872284717225381</v>
      </c>
      <c r="C9803" s="1" t="n">
        <f aca="false">ABS(A9803-B9803)</f>
        <v>0.326629794748672</v>
      </c>
    </row>
    <row r="9804" customFormat="false" ht="12.75" hidden="false" customHeight="false" outlineLevel="0" collapsed="false">
      <c r="A9804" s="1" t="n">
        <f aca="true">RAND()</f>
        <v>0.825532348844759</v>
      </c>
      <c r="B9804" s="1" t="n">
        <f aca="true">RAND()</f>
        <v>0.462615672076988</v>
      </c>
      <c r="C9804" s="1" t="n">
        <f aca="false">ABS(A9804-B9804)</f>
        <v>0.362916676767771</v>
      </c>
    </row>
    <row r="9805" customFormat="false" ht="12.75" hidden="false" customHeight="false" outlineLevel="0" collapsed="false">
      <c r="A9805" s="1" t="n">
        <f aca="true">RAND()</f>
        <v>0.645410763187284</v>
      </c>
      <c r="B9805" s="1" t="n">
        <f aca="true">RAND()</f>
        <v>0.550199100396502</v>
      </c>
      <c r="C9805" s="1" t="n">
        <f aca="false">ABS(A9805-B9805)</f>
        <v>0.095211662790782</v>
      </c>
    </row>
    <row r="9806" customFormat="false" ht="12.75" hidden="false" customHeight="false" outlineLevel="0" collapsed="false">
      <c r="A9806" s="1" t="n">
        <f aca="true">RAND()</f>
        <v>0.206800897132536</v>
      </c>
      <c r="B9806" s="1" t="n">
        <f aca="true">RAND()</f>
        <v>0.179559256519585</v>
      </c>
      <c r="C9806" s="1" t="n">
        <f aca="false">ABS(A9806-B9806)</f>
        <v>0.0272416406129503</v>
      </c>
    </row>
    <row r="9807" customFormat="false" ht="12.75" hidden="false" customHeight="false" outlineLevel="0" collapsed="false">
      <c r="A9807" s="1" t="n">
        <f aca="true">RAND()</f>
        <v>0.0971312639415674</v>
      </c>
      <c r="B9807" s="1" t="n">
        <f aca="true">RAND()</f>
        <v>0.149234283423521</v>
      </c>
      <c r="C9807" s="1" t="n">
        <f aca="false">ABS(A9807-B9807)</f>
        <v>0.0521030194819541</v>
      </c>
    </row>
    <row r="9808" customFormat="false" ht="12.75" hidden="false" customHeight="false" outlineLevel="0" collapsed="false">
      <c r="A9808" s="1" t="n">
        <f aca="true">RAND()</f>
        <v>0.323251871456709</v>
      </c>
      <c r="B9808" s="1" t="n">
        <f aca="true">RAND()</f>
        <v>0.0298739367523334</v>
      </c>
      <c r="C9808" s="1" t="n">
        <f aca="false">ABS(A9808-B9808)</f>
        <v>0.293377934704376</v>
      </c>
    </row>
    <row r="9809" customFormat="false" ht="12.75" hidden="false" customHeight="false" outlineLevel="0" collapsed="false">
      <c r="A9809" s="1" t="n">
        <f aca="true">RAND()</f>
        <v>0.914675397870914</v>
      </c>
      <c r="B9809" s="1" t="n">
        <f aca="true">RAND()</f>
        <v>0.69763182574898</v>
      </c>
      <c r="C9809" s="1" t="n">
        <f aca="false">ABS(A9809-B9809)</f>
        <v>0.217043572121934</v>
      </c>
    </row>
    <row r="9810" customFormat="false" ht="12.75" hidden="false" customHeight="false" outlineLevel="0" collapsed="false">
      <c r="A9810" s="1" t="n">
        <f aca="true">RAND()</f>
        <v>0.934291111955071</v>
      </c>
      <c r="B9810" s="1" t="n">
        <f aca="true">RAND()</f>
        <v>0.467505053415258</v>
      </c>
      <c r="C9810" s="1" t="n">
        <f aca="false">ABS(A9810-B9810)</f>
        <v>0.466786058539814</v>
      </c>
    </row>
    <row r="9811" customFormat="false" ht="12.75" hidden="false" customHeight="false" outlineLevel="0" collapsed="false">
      <c r="A9811" s="1" t="n">
        <f aca="true">RAND()</f>
        <v>0.0909473236659366</v>
      </c>
      <c r="B9811" s="1" t="n">
        <f aca="true">RAND()</f>
        <v>0.819337929782678</v>
      </c>
      <c r="C9811" s="1" t="n">
        <f aca="false">ABS(A9811-B9811)</f>
        <v>0.728390606116741</v>
      </c>
    </row>
    <row r="9812" customFormat="false" ht="12.75" hidden="false" customHeight="false" outlineLevel="0" collapsed="false">
      <c r="A9812" s="1" t="n">
        <f aca="true">RAND()</f>
        <v>0.658189660822959</v>
      </c>
      <c r="B9812" s="1" t="n">
        <f aca="true">RAND()</f>
        <v>0.813895711687574</v>
      </c>
      <c r="C9812" s="1" t="n">
        <f aca="false">ABS(A9812-B9812)</f>
        <v>0.155706050864616</v>
      </c>
    </row>
    <row r="9813" customFormat="false" ht="12.75" hidden="false" customHeight="false" outlineLevel="0" collapsed="false">
      <c r="A9813" s="1" t="n">
        <f aca="true">RAND()</f>
        <v>0.134132025848552</v>
      </c>
      <c r="B9813" s="1" t="n">
        <f aca="true">RAND()</f>
        <v>0.707113314318166</v>
      </c>
      <c r="C9813" s="1" t="n">
        <f aca="false">ABS(A9813-B9813)</f>
        <v>0.572981288469614</v>
      </c>
    </row>
    <row r="9814" customFormat="false" ht="12.75" hidden="false" customHeight="false" outlineLevel="0" collapsed="false">
      <c r="A9814" s="1" t="n">
        <f aca="true">RAND()</f>
        <v>0.884144146922257</v>
      </c>
      <c r="B9814" s="1" t="n">
        <f aca="true">RAND()</f>
        <v>0.60886887132167</v>
      </c>
      <c r="C9814" s="1" t="n">
        <f aca="false">ABS(A9814-B9814)</f>
        <v>0.275275275600586</v>
      </c>
    </row>
    <row r="9815" customFormat="false" ht="12.75" hidden="false" customHeight="false" outlineLevel="0" collapsed="false">
      <c r="A9815" s="1" t="n">
        <f aca="true">RAND()</f>
        <v>0.466031387208364</v>
      </c>
      <c r="B9815" s="1" t="n">
        <f aca="true">RAND()</f>
        <v>0.412966871483829</v>
      </c>
      <c r="C9815" s="1" t="n">
        <f aca="false">ABS(A9815-B9815)</f>
        <v>0.0530645157245344</v>
      </c>
    </row>
    <row r="9816" customFormat="false" ht="12.75" hidden="false" customHeight="false" outlineLevel="0" collapsed="false">
      <c r="A9816" s="1" t="n">
        <f aca="true">RAND()</f>
        <v>0.763279407703089</v>
      </c>
      <c r="B9816" s="1" t="n">
        <f aca="true">RAND()</f>
        <v>0.242659444450504</v>
      </c>
      <c r="C9816" s="1" t="n">
        <f aca="false">ABS(A9816-B9816)</f>
        <v>0.520619963252585</v>
      </c>
    </row>
    <row r="9817" customFormat="false" ht="12.75" hidden="false" customHeight="false" outlineLevel="0" collapsed="false">
      <c r="A9817" s="1" t="n">
        <f aca="true">RAND()</f>
        <v>0.418042723917375</v>
      </c>
      <c r="B9817" s="1" t="n">
        <f aca="true">RAND()</f>
        <v>0.21857200787074</v>
      </c>
      <c r="C9817" s="1" t="n">
        <f aca="false">ABS(A9817-B9817)</f>
        <v>0.199470716046635</v>
      </c>
    </row>
    <row r="9818" customFormat="false" ht="12.75" hidden="false" customHeight="false" outlineLevel="0" collapsed="false">
      <c r="A9818" s="1" t="n">
        <f aca="true">RAND()</f>
        <v>0.542280999935699</v>
      </c>
      <c r="B9818" s="1" t="n">
        <f aca="true">RAND()</f>
        <v>0.678877434599237</v>
      </c>
      <c r="C9818" s="1" t="n">
        <f aca="false">ABS(A9818-B9818)</f>
        <v>0.136596434663538</v>
      </c>
    </row>
    <row r="9819" customFormat="false" ht="12.75" hidden="false" customHeight="false" outlineLevel="0" collapsed="false">
      <c r="A9819" s="1" t="n">
        <f aca="true">RAND()</f>
        <v>0.464568385809447</v>
      </c>
      <c r="B9819" s="1" t="n">
        <f aca="true">RAND()</f>
        <v>0.62323222665751</v>
      </c>
      <c r="C9819" s="1" t="n">
        <f aca="false">ABS(A9819-B9819)</f>
        <v>0.158663840848064</v>
      </c>
    </row>
    <row r="9820" customFormat="false" ht="12.75" hidden="false" customHeight="false" outlineLevel="0" collapsed="false">
      <c r="A9820" s="1" t="n">
        <f aca="true">RAND()</f>
        <v>0.139200348377608</v>
      </c>
      <c r="B9820" s="1" t="n">
        <f aca="true">RAND()</f>
        <v>0.853738261184285</v>
      </c>
      <c r="C9820" s="1" t="n">
        <f aca="false">ABS(A9820-B9820)</f>
        <v>0.714537912806677</v>
      </c>
    </row>
    <row r="9821" customFormat="false" ht="12.75" hidden="false" customHeight="false" outlineLevel="0" collapsed="false">
      <c r="A9821" s="1" t="n">
        <f aca="true">RAND()</f>
        <v>0.245811758127177</v>
      </c>
      <c r="B9821" s="1" t="n">
        <f aca="true">RAND()</f>
        <v>0.0801276371154329</v>
      </c>
      <c r="C9821" s="1" t="n">
        <f aca="false">ABS(A9821-B9821)</f>
        <v>0.165684121011744</v>
      </c>
    </row>
    <row r="9822" customFormat="false" ht="12.75" hidden="false" customHeight="false" outlineLevel="0" collapsed="false">
      <c r="A9822" s="1" t="n">
        <f aca="true">RAND()</f>
        <v>0.00172652436077029</v>
      </c>
      <c r="B9822" s="1" t="n">
        <f aca="true">RAND()</f>
        <v>0.855483437143497</v>
      </c>
      <c r="C9822" s="1" t="n">
        <f aca="false">ABS(A9822-B9822)</f>
        <v>0.853756912782727</v>
      </c>
    </row>
    <row r="9823" customFormat="false" ht="12.75" hidden="false" customHeight="false" outlineLevel="0" collapsed="false">
      <c r="A9823" s="1" t="n">
        <f aca="true">RAND()</f>
        <v>0.512788943252219</v>
      </c>
      <c r="B9823" s="1" t="n">
        <f aca="true">RAND()</f>
        <v>0.431762560854629</v>
      </c>
      <c r="C9823" s="1" t="n">
        <f aca="false">ABS(A9823-B9823)</f>
        <v>0.0810263823975894</v>
      </c>
    </row>
    <row r="9824" customFormat="false" ht="12.75" hidden="false" customHeight="false" outlineLevel="0" collapsed="false">
      <c r="A9824" s="1" t="n">
        <f aca="true">RAND()</f>
        <v>0.21110717638527</v>
      </c>
      <c r="B9824" s="1" t="n">
        <f aca="true">RAND()</f>
        <v>0.215164054899315</v>
      </c>
      <c r="C9824" s="1" t="n">
        <f aca="false">ABS(A9824-B9824)</f>
        <v>0.00405687851404546</v>
      </c>
    </row>
    <row r="9825" customFormat="false" ht="12.75" hidden="false" customHeight="false" outlineLevel="0" collapsed="false">
      <c r="A9825" s="1" t="n">
        <f aca="true">RAND()</f>
        <v>0.462849313349887</v>
      </c>
      <c r="B9825" s="1" t="n">
        <f aca="true">RAND()</f>
        <v>0.876382574837874</v>
      </c>
      <c r="C9825" s="1" t="n">
        <f aca="false">ABS(A9825-B9825)</f>
        <v>0.413533261487986</v>
      </c>
    </row>
    <row r="9826" customFormat="false" ht="12.75" hidden="false" customHeight="false" outlineLevel="0" collapsed="false">
      <c r="A9826" s="1" t="n">
        <f aca="true">RAND()</f>
        <v>0.928161590972204</v>
      </c>
      <c r="B9826" s="1" t="n">
        <f aca="true">RAND()</f>
        <v>0.970246943111325</v>
      </c>
      <c r="C9826" s="1" t="n">
        <f aca="false">ABS(A9826-B9826)</f>
        <v>0.0420853521391217</v>
      </c>
    </row>
    <row r="9827" customFormat="false" ht="12.75" hidden="false" customHeight="false" outlineLevel="0" collapsed="false">
      <c r="A9827" s="1" t="n">
        <f aca="true">RAND()</f>
        <v>0.0847904920105841</v>
      </c>
      <c r="B9827" s="1" t="n">
        <f aca="true">RAND()</f>
        <v>0.42605373369919</v>
      </c>
      <c r="C9827" s="1" t="n">
        <f aca="false">ABS(A9827-B9827)</f>
        <v>0.341263241688606</v>
      </c>
    </row>
    <row r="9828" customFormat="false" ht="12.75" hidden="false" customHeight="false" outlineLevel="0" collapsed="false">
      <c r="A9828" s="1" t="n">
        <f aca="true">RAND()</f>
        <v>0.212194161914629</v>
      </c>
      <c r="B9828" s="1" t="n">
        <f aca="true">RAND()</f>
        <v>0.592349780509513</v>
      </c>
      <c r="C9828" s="1" t="n">
        <f aca="false">ABS(A9828-B9828)</f>
        <v>0.380155618594884</v>
      </c>
    </row>
    <row r="9829" customFormat="false" ht="12.75" hidden="false" customHeight="false" outlineLevel="0" collapsed="false">
      <c r="A9829" s="1" t="n">
        <f aca="true">RAND()</f>
        <v>0.287632198990704</v>
      </c>
      <c r="B9829" s="1" t="n">
        <f aca="true">RAND()</f>
        <v>0.931118236281512</v>
      </c>
      <c r="C9829" s="1" t="n">
        <f aca="false">ABS(A9829-B9829)</f>
        <v>0.643486037290809</v>
      </c>
    </row>
    <row r="9830" customFormat="false" ht="12.75" hidden="false" customHeight="false" outlineLevel="0" collapsed="false">
      <c r="A9830" s="1" t="n">
        <f aca="true">RAND()</f>
        <v>0.2583406105627</v>
      </c>
      <c r="B9830" s="1" t="n">
        <f aca="true">RAND()</f>
        <v>0.593289270529862</v>
      </c>
      <c r="C9830" s="1" t="n">
        <f aca="false">ABS(A9830-B9830)</f>
        <v>0.334948659967162</v>
      </c>
    </row>
    <row r="9831" customFormat="false" ht="12.75" hidden="false" customHeight="false" outlineLevel="0" collapsed="false">
      <c r="A9831" s="1" t="n">
        <f aca="true">RAND()</f>
        <v>0.676836261542021</v>
      </c>
      <c r="B9831" s="1" t="n">
        <f aca="true">RAND()</f>
        <v>0.0494515164695314</v>
      </c>
      <c r="C9831" s="1" t="n">
        <f aca="false">ABS(A9831-B9831)</f>
        <v>0.62738474507249</v>
      </c>
    </row>
    <row r="9832" customFormat="false" ht="12.75" hidden="false" customHeight="false" outlineLevel="0" collapsed="false">
      <c r="A9832" s="1" t="n">
        <f aca="true">RAND()</f>
        <v>0.519376137076199</v>
      </c>
      <c r="B9832" s="1" t="n">
        <f aca="true">RAND()</f>
        <v>0.189821616377845</v>
      </c>
      <c r="C9832" s="1" t="n">
        <f aca="false">ABS(A9832-B9832)</f>
        <v>0.329554520698354</v>
      </c>
    </row>
    <row r="9833" customFormat="false" ht="12.75" hidden="false" customHeight="false" outlineLevel="0" collapsed="false">
      <c r="A9833" s="1" t="n">
        <f aca="true">RAND()</f>
        <v>0.147697315949289</v>
      </c>
      <c r="B9833" s="1" t="n">
        <f aca="true">RAND()</f>
        <v>0.900617051906563</v>
      </c>
      <c r="C9833" s="1" t="n">
        <f aca="false">ABS(A9833-B9833)</f>
        <v>0.752919735957274</v>
      </c>
    </row>
    <row r="9834" customFormat="false" ht="12.75" hidden="false" customHeight="false" outlineLevel="0" collapsed="false">
      <c r="A9834" s="1" t="n">
        <f aca="true">RAND()</f>
        <v>0.211164608636943</v>
      </c>
      <c r="B9834" s="1" t="n">
        <f aca="true">RAND()</f>
        <v>0.556000029066441</v>
      </c>
      <c r="C9834" s="1" t="n">
        <f aca="false">ABS(A9834-B9834)</f>
        <v>0.344835420429497</v>
      </c>
    </row>
    <row r="9835" customFormat="false" ht="12.75" hidden="false" customHeight="false" outlineLevel="0" collapsed="false">
      <c r="A9835" s="1" t="n">
        <f aca="true">RAND()</f>
        <v>0.496218010795527</v>
      </c>
      <c r="B9835" s="1" t="n">
        <f aca="true">RAND()</f>
        <v>0.365710951279237</v>
      </c>
      <c r="C9835" s="1" t="n">
        <f aca="false">ABS(A9835-B9835)</f>
        <v>0.130507059516291</v>
      </c>
    </row>
    <row r="9836" customFormat="false" ht="12.75" hidden="false" customHeight="false" outlineLevel="0" collapsed="false">
      <c r="A9836" s="1" t="n">
        <f aca="true">RAND()</f>
        <v>0.708766495180369</v>
      </c>
      <c r="B9836" s="1" t="n">
        <f aca="true">RAND()</f>
        <v>0.00913609657985699</v>
      </c>
      <c r="C9836" s="1" t="n">
        <f aca="false">ABS(A9836-B9836)</f>
        <v>0.699630398600512</v>
      </c>
    </row>
    <row r="9837" customFormat="false" ht="12.75" hidden="false" customHeight="false" outlineLevel="0" collapsed="false">
      <c r="A9837" s="1" t="n">
        <f aca="true">RAND()</f>
        <v>0.513703935133137</v>
      </c>
      <c r="B9837" s="1" t="n">
        <f aca="true">RAND()</f>
        <v>0.0750607268253579</v>
      </c>
      <c r="C9837" s="1" t="n">
        <f aca="false">ABS(A9837-B9837)</f>
        <v>0.438643208307779</v>
      </c>
    </row>
    <row r="9838" customFormat="false" ht="12.75" hidden="false" customHeight="false" outlineLevel="0" collapsed="false">
      <c r="A9838" s="1" t="n">
        <f aca="true">RAND()</f>
        <v>0.518867014766684</v>
      </c>
      <c r="B9838" s="1" t="n">
        <f aca="true">RAND()</f>
        <v>0.658155763259502</v>
      </c>
      <c r="C9838" s="1" t="n">
        <f aca="false">ABS(A9838-B9838)</f>
        <v>0.139288748492818</v>
      </c>
    </row>
    <row r="9839" customFormat="false" ht="12.75" hidden="false" customHeight="false" outlineLevel="0" collapsed="false">
      <c r="A9839" s="1" t="n">
        <f aca="true">RAND()</f>
        <v>0.272829344454505</v>
      </c>
      <c r="B9839" s="1" t="n">
        <f aca="true">RAND()</f>
        <v>0.530181159158266</v>
      </c>
      <c r="C9839" s="1" t="n">
        <f aca="false">ABS(A9839-B9839)</f>
        <v>0.257351814703761</v>
      </c>
    </row>
    <row r="9840" customFormat="false" ht="12.75" hidden="false" customHeight="false" outlineLevel="0" collapsed="false">
      <c r="A9840" s="1" t="n">
        <f aca="true">RAND()</f>
        <v>0.199702192772192</v>
      </c>
      <c r="B9840" s="1" t="n">
        <f aca="true">RAND()</f>
        <v>0.777555643304275</v>
      </c>
      <c r="C9840" s="1" t="n">
        <f aca="false">ABS(A9840-B9840)</f>
        <v>0.577853450532083</v>
      </c>
    </row>
    <row r="9841" customFormat="false" ht="12.75" hidden="false" customHeight="false" outlineLevel="0" collapsed="false">
      <c r="A9841" s="1" t="n">
        <f aca="true">RAND()</f>
        <v>0.925150478021794</v>
      </c>
      <c r="B9841" s="1" t="n">
        <f aca="true">RAND()</f>
        <v>0.429693407339449</v>
      </c>
      <c r="C9841" s="1" t="n">
        <f aca="false">ABS(A9841-B9841)</f>
        <v>0.495457070682345</v>
      </c>
    </row>
    <row r="9842" customFormat="false" ht="12.75" hidden="false" customHeight="false" outlineLevel="0" collapsed="false">
      <c r="A9842" s="1" t="n">
        <f aca="true">RAND()</f>
        <v>0.628487322118549</v>
      </c>
      <c r="B9842" s="1" t="n">
        <f aca="true">RAND()</f>
        <v>0.919747598203023</v>
      </c>
      <c r="C9842" s="1" t="n">
        <f aca="false">ABS(A9842-B9842)</f>
        <v>0.291260276084474</v>
      </c>
    </row>
    <row r="9843" customFormat="false" ht="12.75" hidden="false" customHeight="false" outlineLevel="0" collapsed="false">
      <c r="A9843" s="1" t="n">
        <f aca="true">RAND()</f>
        <v>0.27364359038617</v>
      </c>
      <c r="B9843" s="1" t="n">
        <f aca="true">RAND()</f>
        <v>0.829540790984773</v>
      </c>
      <c r="C9843" s="1" t="n">
        <f aca="false">ABS(A9843-B9843)</f>
        <v>0.555897200598603</v>
      </c>
    </row>
    <row r="9844" customFormat="false" ht="12.75" hidden="false" customHeight="false" outlineLevel="0" collapsed="false">
      <c r="A9844" s="1" t="n">
        <f aca="true">RAND()</f>
        <v>0.240629249825721</v>
      </c>
      <c r="B9844" s="1" t="n">
        <f aca="true">RAND()</f>
        <v>0.278848452180368</v>
      </c>
      <c r="C9844" s="1" t="n">
        <f aca="false">ABS(A9844-B9844)</f>
        <v>0.0382192023546476</v>
      </c>
    </row>
    <row r="9845" customFormat="false" ht="12.75" hidden="false" customHeight="false" outlineLevel="0" collapsed="false">
      <c r="A9845" s="1" t="n">
        <f aca="true">RAND()</f>
        <v>0.236516861415867</v>
      </c>
      <c r="B9845" s="1" t="n">
        <f aca="true">RAND()</f>
        <v>0.592035526580057</v>
      </c>
      <c r="C9845" s="1" t="n">
        <f aca="false">ABS(A9845-B9845)</f>
        <v>0.35551866516419</v>
      </c>
    </row>
    <row r="9846" customFormat="false" ht="12.75" hidden="false" customHeight="false" outlineLevel="0" collapsed="false">
      <c r="A9846" s="1" t="n">
        <f aca="true">RAND()</f>
        <v>0.954761543738822</v>
      </c>
      <c r="B9846" s="1" t="n">
        <f aca="true">RAND()</f>
        <v>0.135877308541822</v>
      </c>
      <c r="C9846" s="1" t="n">
        <f aca="false">ABS(A9846-B9846)</f>
        <v>0.818884235197001</v>
      </c>
    </row>
    <row r="9847" customFormat="false" ht="12.75" hidden="false" customHeight="false" outlineLevel="0" collapsed="false">
      <c r="A9847" s="1" t="n">
        <f aca="true">RAND()</f>
        <v>0.000467294340077616</v>
      </c>
      <c r="B9847" s="1" t="n">
        <f aca="true">RAND()</f>
        <v>0.945218520289598</v>
      </c>
      <c r="C9847" s="1" t="n">
        <f aca="false">ABS(A9847-B9847)</f>
        <v>0.94475122594952</v>
      </c>
    </row>
    <row r="9848" customFormat="false" ht="12.75" hidden="false" customHeight="false" outlineLevel="0" collapsed="false">
      <c r="A9848" s="1" t="n">
        <f aca="true">RAND()</f>
        <v>0.395889722335776</v>
      </c>
      <c r="B9848" s="1" t="n">
        <f aca="true">RAND()</f>
        <v>0.212048746301297</v>
      </c>
      <c r="C9848" s="1" t="n">
        <f aca="false">ABS(A9848-B9848)</f>
        <v>0.183840976034479</v>
      </c>
    </row>
    <row r="9849" customFormat="false" ht="12.75" hidden="false" customHeight="false" outlineLevel="0" collapsed="false">
      <c r="A9849" s="1" t="n">
        <f aca="true">RAND()</f>
        <v>0.136800017120156</v>
      </c>
      <c r="B9849" s="1" t="n">
        <f aca="true">RAND()</f>
        <v>0.279325709606513</v>
      </c>
      <c r="C9849" s="1" t="n">
        <f aca="false">ABS(A9849-B9849)</f>
        <v>0.142525692486357</v>
      </c>
    </row>
    <row r="9850" customFormat="false" ht="12.75" hidden="false" customHeight="false" outlineLevel="0" collapsed="false">
      <c r="A9850" s="1" t="n">
        <f aca="true">RAND()</f>
        <v>0.233443960597571</v>
      </c>
      <c r="B9850" s="1" t="n">
        <f aca="true">RAND()</f>
        <v>0.865217259474602</v>
      </c>
      <c r="C9850" s="1" t="n">
        <f aca="false">ABS(A9850-B9850)</f>
        <v>0.631773298877031</v>
      </c>
    </row>
    <row r="9851" customFormat="false" ht="12.75" hidden="false" customHeight="false" outlineLevel="0" collapsed="false">
      <c r="A9851" s="1" t="n">
        <f aca="true">RAND()</f>
        <v>0.439775388974804</v>
      </c>
      <c r="B9851" s="1" t="n">
        <f aca="true">RAND()</f>
        <v>0.503799145375957</v>
      </c>
      <c r="C9851" s="1" t="n">
        <f aca="false">ABS(A9851-B9851)</f>
        <v>0.064023756401153</v>
      </c>
    </row>
    <row r="9852" customFormat="false" ht="12.75" hidden="false" customHeight="false" outlineLevel="0" collapsed="false">
      <c r="A9852" s="1" t="n">
        <f aca="true">RAND()</f>
        <v>0.0725686847839993</v>
      </c>
      <c r="B9852" s="1" t="n">
        <f aca="true">RAND()</f>
        <v>0.852848608116218</v>
      </c>
      <c r="C9852" s="1" t="n">
        <f aca="false">ABS(A9852-B9852)</f>
        <v>0.780279923332219</v>
      </c>
    </row>
    <row r="9853" customFormat="false" ht="12.75" hidden="false" customHeight="false" outlineLevel="0" collapsed="false">
      <c r="A9853" s="1" t="n">
        <f aca="true">RAND()</f>
        <v>0.547162407906999</v>
      </c>
      <c r="B9853" s="1" t="n">
        <f aca="true">RAND()</f>
        <v>0.533319117890885</v>
      </c>
      <c r="C9853" s="1" t="n">
        <f aca="false">ABS(A9853-B9853)</f>
        <v>0.0138432900161136</v>
      </c>
    </row>
    <row r="9854" customFormat="false" ht="12.75" hidden="false" customHeight="false" outlineLevel="0" collapsed="false">
      <c r="A9854" s="1" t="n">
        <f aca="true">RAND()</f>
        <v>0.459566625042435</v>
      </c>
      <c r="B9854" s="1" t="n">
        <f aca="true">RAND()</f>
        <v>0.784056896420723</v>
      </c>
      <c r="C9854" s="1" t="n">
        <f aca="false">ABS(A9854-B9854)</f>
        <v>0.324490271378288</v>
      </c>
    </row>
    <row r="9855" customFormat="false" ht="12.75" hidden="false" customHeight="false" outlineLevel="0" collapsed="false">
      <c r="A9855" s="1" t="n">
        <f aca="true">RAND()</f>
        <v>0.716303717725903</v>
      </c>
      <c r="B9855" s="1" t="n">
        <f aca="true">RAND()</f>
        <v>0.747028704134418</v>
      </c>
      <c r="C9855" s="1" t="n">
        <f aca="false">ABS(A9855-B9855)</f>
        <v>0.0307249864085151</v>
      </c>
    </row>
    <row r="9856" customFormat="false" ht="12.75" hidden="false" customHeight="false" outlineLevel="0" collapsed="false">
      <c r="A9856" s="1" t="n">
        <f aca="true">RAND()</f>
        <v>0.901506812447882</v>
      </c>
      <c r="B9856" s="1" t="n">
        <f aca="true">RAND()</f>
        <v>0.479252300802762</v>
      </c>
      <c r="C9856" s="1" t="n">
        <f aca="false">ABS(A9856-B9856)</f>
        <v>0.42225451164512</v>
      </c>
    </row>
    <row r="9857" customFormat="false" ht="12.75" hidden="false" customHeight="false" outlineLevel="0" collapsed="false">
      <c r="A9857" s="1" t="n">
        <f aca="true">RAND()</f>
        <v>0.918598901327996</v>
      </c>
      <c r="B9857" s="1" t="n">
        <f aca="true">RAND()</f>
        <v>0.113492940922317</v>
      </c>
      <c r="C9857" s="1" t="n">
        <f aca="false">ABS(A9857-B9857)</f>
        <v>0.805105960405679</v>
      </c>
    </row>
    <row r="9858" customFormat="false" ht="12.75" hidden="false" customHeight="false" outlineLevel="0" collapsed="false">
      <c r="A9858" s="1" t="n">
        <f aca="true">RAND()</f>
        <v>0.700486949344758</v>
      </c>
      <c r="B9858" s="1" t="n">
        <f aca="true">RAND()</f>
        <v>0.308017721229253</v>
      </c>
      <c r="C9858" s="1" t="n">
        <f aca="false">ABS(A9858-B9858)</f>
        <v>0.392469228115506</v>
      </c>
    </row>
    <row r="9859" customFormat="false" ht="12.75" hidden="false" customHeight="false" outlineLevel="0" collapsed="false">
      <c r="A9859" s="1" t="n">
        <f aca="true">RAND()</f>
        <v>0.771127775142967</v>
      </c>
      <c r="B9859" s="1" t="n">
        <f aca="true">RAND()</f>
        <v>0.543071659694713</v>
      </c>
      <c r="C9859" s="1" t="n">
        <f aca="false">ABS(A9859-B9859)</f>
        <v>0.228056115448255</v>
      </c>
    </row>
    <row r="9860" customFormat="false" ht="12.75" hidden="false" customHeight="false" outlineLevel="0" collapsed="false">
      <c r="A9860" s="1" t="n">
        <f aca="true">RAND()</f>
        <v>0.245752549349187</v>
      </c>
      <c r="B9860" s="1" t="n">
        <f aca="true">RAND()</f>
        <v>0.415853485763219</v>
      </c>
      <c r="C9860" s="1" t="n">
        <f aca="false">ABS(A9860-B9860)</f>
        <v>0.170100936414032</v>
      </c>
    </row>
    <row r="9861" customFormat="false" ht="12.75" hidden="false" customHeight="false" outlineLevel="0" collapsed="false">
      <c r="A9861" s="1" t="n">
        <f aca="true">RAND()</f>
        <v>0.290022028221854</v>
      </c>
      <c r="B9861" s="1" t="n">
        <f aca="true">RAND()</f>
        <v>0.176817872090431</v>
      </c>
      <c r="C9861" s="1" t="n">
        <f aca="false">ABS(A9861-B9861)</f>
        <v>0.113204156131423</v>
      </c>
    </row>
    <row r="9862" customFormat="false" ht="12.75" hidden="false" customHeight="false" outlineLevel="0" collapsed="false">
      <c r="A9862" s="1" t="n">
        <f aca="true">RAND()</f>
        <v>0.917076622347606</v>
      </c>
      <c r="B9862" s="1" t="n">
        <f aca="true">RAND()</f>
        <v>0.261601242416893</v>
      </c>
      <c r="C9862" s="1" t="n">
        <f aca="false">ABS(A9862-B9862)</f>
        <v>0.655475379930713</v>
      </c>
    </row>
    <row r="9863" customFormat="false" ht="12.75" hidden="false" customHeight="false" outlineLevel="0" collapsed="false">
      <c r="A9863" s="1" t="n">
        <f aca="true">RAND()</f>
        <v>0.624662081844755</v>
      </c>
      <c r="B9863" s="1" t="n">
        <f aca="true">RAND()</f>
        <v>0.699684106762338</v>
      </c>
      <c r="C9863" s="1" t="n">
        <f aca="false">ABS(A9863-B9863)</f>
        <v>0.075022024917583</v>
      </c>
    </row>
    <row r="9864" customFormat="false" ht="12.75" hidden="false" customHeight="false" outlineLevel="0" collapsed="false">
      <c r="A9864" s="1" t="n">
        <f aca="true">RAND()</f>
        <v>0.180957091719883</v>
      </c>
      <c r="B9864" s="1" t="n">
        <f aca="true">RAND()</f>
        <v>0.852418609553492</v>
      </c>
      <c r="C9864" s="1" t="n">
        <f aca="false">ABS(A9864-B9864)</f>
        <v>0.671461517833609</v>
      </c>
    </row>
    <row r="9865" customFormat="false" ht="12.75" hidden="false" customHeight="false" outlineLevel="0" collapsed="false">
      <c r="A9865" s="1" t="n">
        <f aca="true">RAND()</f>
        <v>0.165306193444529</v>
      </c>
      <c r="B9865" s="1" t="n">
        <f aca="true">RAND()</f>
        <v>0.973826485706876</v>
      </c>
      <c r="C9865" s="1" t="n">
        <f aca="false">ABS(A9865-B9865)</f>
        <v>0.808520292262346</v>
      </c>
    </row>
    <row r="9866" customFormat="false" ht="12.75" hidden="false" customHeight="false" outlineLevel="0" collapsed="false">
      <c r="A9866" s="1" t="n">
        <f aca="true">RAND()</f>
        <v>0.127723182675955</v>
      </c>
      <c r="B9866" s="1" t="n">
        <f aca="true">RAND()</f>
        <v>0.806661102015711</v>
      </c>
      <c r="C9866" s="1" t="n">
        <f aca="false">ABS(A9866-B9866)</f>
        <v>0.678937919339756</v>
      </c>
    </row>
    <row r="9867" customFormat="false" ht="12.75" hidden="false" customHeight="false" outlineLevel="0" collapsed="false">
      <c r="A9867" s="1" t="n">
        <f aca="true">RAND()</f>
        <v>0.929078603380991</v>
      </c>
      <c r="B9867" s="1" t="n">
        <f aca="true">RAND()</f>
        <v>0.632066347190219</v>
      </c>
      <c r="C9867" s="1" t="n">
        <f aca="false">ABS(A9867-B9867)</f>
        <v>0.297012256190772</v>
      </c>
    </row>
    <row r="9868" customFormat="false" ht="12.75" hidden="false" customHeight="false" outlineLevel="0" collapsed="false">
      <c r="A9868" s="1" t="n">
        <f aca="true">RAND()</f>
        <v>0.866307601967724</v>
      </c>
      <c r="B9868" s="1" t="n">
        <f aca="true">RAND()</f>
        <v>0.0744196481792587</v>
      </c>
      <c r="C9868" s="1" t="n">
        <f aca="false">ABS(A9868-B9868)</f>
        <v>0.791887953788465</v>
      </c>
    </row>
    <row r="9869" customFormat="false" ht="12.75" hidden="false" customHeight="false" outlineLevel="0" collapsed="false">
      <c r="A9869" s="1" t="n">
        <f aca="true">RAND()</f>
        <v>0.954607162115408</v>
      </c>
      <c r="B9869" s="1" t="n">
        <f aca="true">RAND()</f>
        <v>0.602189134936289</v>
      </c>
      <c r="C9869" s="1" t="n">
        <f aca="false">ABS(A9869-B9869)</f>
        <v>0.352418027179119</v>
      </c>
    </row>
    <row r="9870" customFormat="false" ht="12.75" hidden="false" customHeight="false" outlineLevel="0" collapsed="false">
      <c r="A9870" s="1" t="n">
        <f aca="true">RAND()</f>
        <v>0.514346680820876</v>
      </c>
      <c r="B9870" s="1" t="n">
        <f aca="true">RAND()</f>
        <v>0.883807635696703</v>
      </c>
      <c r="C9870" s="1" t="n">
        <f aca="false">ABS(A9870-B9870)</f>
        <v>0.369460954875827</v>
      </c>
    </row>
    <row r="9871" customFormat="false" ht="12.75" hidden="false" customHeight="false" outlineLevel="0" collapsed="false">
      <c r="A9871" s="1" t="n">
        <f aca="true">RAND()</f>
        <v>0.835247763906079</v>
      </c>
      <c r="B9871" s="1" t="n">
        <f aca="true">RAND()</f>
        <v>0.462499619983536</v>
      </c>
      <c r="C9871" s="1" t="n">
        <f aca="false">ABS(A9871-B9871)</f>
        <v>0.372748143922543</v>
      </c>
    </row>
    <row r="9872" customFormat="false" ht="12.75" hidden="false" customHeight="false" outlineLevel="0" collapsed="false">
      <c r="A9872" s="1" t="n">
        <f aca="true">RAND()</f>
        <v>0.0299064323797798</v>
      </c>
      <c r="B9872" s="1" t="n">
        <f aca="true">RAND()</f>
        <v>0.273328723127264</v>
      </c>
      <c r="C9872" s="1" t="n">
        <f aca="false">ABS(A9872-B9872)</f>
        <v>0.243422290747484</v>
      </c>
    </row>
    <row r="9873" customFormat="false" ht="12.75" hidden="false" customHeight="false" outlineLevel="0" collapsed="false">
      <c r="A9873" s="1" t="n">
        <f aca="true">RAND()</f>
        <v>0.088272120145777</v>
      </c>
      <c r="B9873" s="1" t="n">
        <f aca="true">RAND()</f>
        <v>0.401764079957667</v>
      </c>
      <c r="C9873" s="1" t="n">
        <f aca="false">ABS(A9873-B9873)</f>
        <v>0.31349195981189</v>
      </c>
    </row>
    <row r="9874" customFormat="false" ht="12.75" hidden="false" customHeight="false" outlineLevel="0" collapsed="false">
      <c r="A9874" s="1" t="n">
        <f aca="true">RAND()</f>
        <v>0.863336965445032</v>
      </c>
      <c r="B9874" s="1" t="n">
        <f aca="true">RAND()</f>
        <v>0.222355569815115</v>
      </c>
      <c r="C9874" s="1" t="n">
        <f aca="false">ABS(A9874-B9874)</f>
        <v>0.640981395629917</v>
      </c>
    </row>
    <row r="9875" customFormat="false" ht="12.75" hidden="false" customHeight="false" outlineLevel="0" collapsed="false">
      <c r="A9875" s="1" t="n">
        <f aca="true">RAND()</f>
        <v>0.816809760126552</v>
      </c>
      <c r="B9875" s="1" t="n">
        <f aca="true">RAND()</f>
        <v>0.536837381316107</v>
      </c>
      <c r="C9875" s="1" t="n">
        <f aca="false">ABS(A9875-B9875)</f>
        <v>0.279972378810445</v>
      </c>
    </row>
    <row r="9876" customFormat="false" ht="12.75" hidden="false" customHeight="false" outlineLevel="0" collapsed="false">
      <c r="A9876" s="1" t="n">
        <f aca="true">RAND()</f>
        <v>0.319025204710112</v>
      </c>
      <c r="B9876" s="1" t="n">
        <f aca="true">RAND()</f>
        <v>0.31323475681872</v>
      </c>
      <c r="C9876" s="1" t="n">
        <f aca="false">ABS(A9876-B9876)</f>
        <v>0.00579044789139266</v>
      </c>
    </row>
    <row r="9877" customFormat="false" ht="12.75" hidden="false" customHeight="false" outlineLevel="0" collapsed="false">
      <c r="A9877" s="1" t="n">
        <f aca="true">RAND()</f>
        <v>0.588922582016059</v>
      </c>
      <c r="B9877" s="1" t="n">
        <f aca="true">RAND()</f>
        <v>0.357298035827915</v>
      </c>
      <c r="C9877" s="1" t="n">
        <f aca="false">ABS(A9877-B9877)</f>
        <v>0.231624546188143</v>
      </c>
    </row>
    <row r="9878" customFormat="false" ht="12.75" hidden="false" customHeight="false" outlineLevel="0" collapsed="false">
      <c r="A9878" s="1" t="n">
        <f aca="true">RAND()</f>
        <v>0.384397794284477</v>
      </c>
      <c r="B9878" s="1" t="n">
        <f aca="true">RAND()</f>
        <v>0.714952429706999</v>
      </c>
      <c r="C9878" s="1" t="n">
        <f aca="false">ABS(A9878-B9878)</f>
        <v>0.330554635422522</v>
      </c>
    </row>
    <row r="9879" customFormat="false" ht="12.75" hidden="false" customHeight="false" outlineLevel="0" collapsed="false">
      <c r="A9879" s="1" t="n">
        <f aca="true">RAND()</f>
        <v>0.35117211936022</v>
      </c>
      <c r="B9879" s="1" t="n">
        <f aca="true">RAND()</f>
        <v>0.503358592650614</v>
      </c>
      <c r="C9879" s="1" t="n">
        <f aca="false">ABS(A9879-B9879)</f>
        <v>0.152186473290394</v>
      </c>
    </row>
    <row r="9880" customFormat="false" ht="12.75" hidden="false" customHeight="false" outlineLevel="0" collapsed="false">
      <c r="A9880" s="1" t="n">
        <f aca="true">RAND()</f>
        <v>0.403068194421926</v>
      </c>
      <c r="B9880" s="1" t="n">
        <f aca="true">RAND()</f>
        <v>0.907173170302981</v>
      </c>
      <c r="C9880" s="1" t="n">
        <f aca="false">ABS(A9880-B9880)</f>
        <v>0.504104975881055</v>
      </c>
    </row>
    <row r="9881" customFormat="false" ht="12.75" hidden="false" customHeight="false" outlineLevel="0" collapsed="false">
      <c r="A9881" s="1" t="n">
        <f aca="true">RAND()</f>
        <v>0.360558530989665</v>
      </c>
      <c r="B9881" s="1" t="n">
        <f aca="true">RAND()</f>
        <v>0.209806028885853</v>
      </c>
      <c r="C9881" s="1" t="n">
        <f aca="false">ABS(A9881-B9881)</f>
        <v>0.150752502103812</v>
      </c>
    </row>
    <row r="9882" customFormat="false" ht="12.75" hidden="false" customHeight="false" outlineLevel="0" collapsed="false">
      <c r="A9882" s="1" t="n">
        <f aca="true">RAND()</f>
        <v>0.521643046575918</v>
      </c>
      <c r="B9882" s="1" t="n">
        <f aca="true">RAND()</f>
        <v>0.61351506737131</v>
      </c>
      <c r="C9882" s="1" t="n">
        <f aca="false">ABS(A9882-B9882)</f>
        <v>0.0918720207953918</v>
      </c>
    </row>
    <row r="9883" customFormat="false" ht="12.75" hidden="false" customHeight="false" outlineLevel="0" collapsed="false">
      <c r="A9883" s="1" t="n">
        <f aca="true">RAND()</f>
        <v>0.820989330461915</v>
      </c>
      <c r="B9883" s="1" t="n">
        <f aca="true">RAND()</f>
        <v>0.241899790027771</v>
      </c>
      <c r="C9883" s="1" t="n">
        <f aca="false">ABS(A9883-B9883)</f>
        <v>0.579089540434143</v>
      </c>
    </row>
    <row r="9884" customFormat="false" ht="12.75" hidden="false" customHeight="false" outlineLevel="0" collapsed="false">
      <c r="A9884" s="1" t="n">
        <f aca="true">RAND()</f>
        <v>0.156295375841886</v>
      </c>
      <c r="B9884" s="1" t="n">
        <f aca="true">RAND()</f>
        <v>0.0407448466777733</v>
      </c>
      <c r="C9884" s="1" t="n">
        <f aca="false">ABS(A9884-B9884)</f>
        <v>0.115550529164112</v>
      </c>
    </row>
    <row r="9885" customFormat="false" ht="12.75" hidden="false" customHeight="false" outlineLevel="0" collapsed="false">
      <c r="A9885" s="1" t="n">
        <f aca="true">RAND()</f>
        <v>0.32771153415106</v>
      </c>
      <c r="B9885" s="1" t="n">
        <f aca="true">RAND()</f>
        <v>0.500614542171229</v>
      </c>
      <c r="C9885" s="1" t="n">
        <f aca="false">ABS(A9885-B9885)</f>
        <v>0.172903008020169</v>
      </c>
    </row>
    <row r="9886" customFormat="false" ht="12.75" hidden="false" customHeight="false" outlineLevel="0" collapsed="false">
      <c r="A9886" s="1" t="n">
        <f aca="true">RAND()</f>
        <v>0.250914883219887</v>
      </c>
      <c r="B9886" s="1" t="n">
        <f aca="true">RAND()</f>
        <v>0.215319216463348</v>
      </c>
      <c r="C9886" s="1" t="n">
        <f aca="false">ABS(A9886-B9886)</f>
        <v>0.0355956667565389</v>
      </c>
    </row>
    <row r="9887" customFormat="false" ht="12.75" hidden="false" customHeight="false" outlineLevel="0" collapsed="false">
      <c r="A9887" s="1" t="n">
        <f aca="true">RAND()</f>
        <v>0.866577800854734</v>
      </c>
      <c r="B9887" s="1" t="n">
        <f aca="true">RAND()</f>
        <v>0.335247486646821</v>
      </c>
      <c r="C9887" s="1" t="n">
        <f aca="false">ABS(A9887-B9887)</f>
        <v>0.531330314207913</v>
      </c>
    </row>
    <row r="9888" customFormat="false" ht="12.75" hidden="false" customHeight="false" outlineLevel="0" collapsed="false">
      <c r="A9888" s="1" t="n">
        <f aca="true">RAND()</f>
        <v>0.517242732963501</v>
      </c>
      <c r="B9888" s="1" t="n">
        <f aca="true">RAND()</f>
        <v>0.178034210144942</v>
      </c>
      <c r="C9888" s="1" t="n">
        <f aca="false">ABS(A9888-B9888)</f>
        <v>0.33920852281856</v>
      </c>
    </row>
    <row r="9889" customFormat="false" ht="12.75" hidden="false" customHeight="false" outlineLevel="0" collapsed="false">
      <c r="A9889" s="1" t="n">
        <f aca="true">RAND()</f>
        <v>0.0875075838847713</v>
      </c>
      <c r="B9889" s="1" t="n">
        <f aca="true">RAND()</f>
        <v>0.601427989941924</v>
      </c>
      <c r="C9889" s="1" t="n">
        <f aca="false">ABS(A9889-B9889)</f>
        <v>0.513920406057153</v>
      </c>
    </row>
    <row r="9890" customFormat="false" ht="12.75" hidden="false" customHeight="false" outlineLevel="0" collapsed="false">
      <c r="A9890" s="1" t="n">
        <f aca="true">RAND()</f>
        <v>0.367251631582401</v>
      </c>
      <c r="B9890" s="1" t="n">
        <f aca="true">RAND()</f>
        <v>0.582282806420745</v>
      </c>
      <c r="C9890" s="1" t="n">
        <f aca="false">ABS(A9890-B9890)</f>
        <v>0.215031174838345</v>
      </c>
    </row>
    <row r="9891" customFormat="false" ht="12.75" hidden="false" customHeight="false" outlineLevel="0" collapsed="false">
      <c r="A9891" s="1" t="n">
        <f aca="true">RAND()</f>
        <v>0.539877206262422</v>
      </c>
      <c r="B9891" s="1" t="n">
        <f aca="true">RAND()</f>
        <v>0.204628904942697</v>
      </c>
      <c r="C9891" s="1" t="n">
        <f aca="false">ABS(A9891-B9891)</f>
        <v>0.335248301319725</v>
      </c>
    </row>
    <row r="9892" customFormat="false" ht="12.75" hidden="false" customHeight="false" outlineLevel="0" collapsed="false">
      <c r="A9892" s="1" t="n">
        <f aca="true">RAND()</f>
        <v>0.320068102744938</v>
      </c>
      <c r="B9892" s="1" t="n">
        <f aca="true">RAND()</f>
        <v>0.403514262475801</v>
      </c>
      <c r="C9892" s="1" t="n">
        <f aca="false">ABS(A9892-B9892)</f>
        <v>0.0834461597308623</v>
      </c>
    </row>
    <row r="9893" customFormat="false" ht="12.75" hidden="false" customHeight="false" outlineLevel="0" collapsed="false">
      <c r="A9893" s="1" t="n">
        <f aca="true">RAND()</f>
        <v>0.994649211470656</v>
      </c>
      <c r="B9893" s="1" t="n">
        <f aca="true">RAND()</f>
        <v>0.476947406319557</v>
      </c>
      <c r="C9893" s="1" t="n">
        <f aca="false">ABS(A9893-B9893)</f>
        <v>0.517701805151099</v>
      </c>
    </row>
    <row r="9894" customFormat="false" ht="12.75" hidden="false" customHeight="false" outlineLevel="0" collapsed="false">
      <c r="A9894" s="1" t="n">
        <f aca="true">RAND()</f>
        <v>0.974173206615547</v>
      </c>
      <c r="B9894" s="1" t="n">
        <f aca="true">RAND()</f>
        <v>0.844964531393878</v>
      </c>
      <c r="C9894" s="1" t="n">
        <f aca="false">ABS(A9894-B9894)</f>
        <v>0.129208675221669</v>
      </c>
    </row>
    <row r="9895" customFormat="false" ht="12.75" hidden="false" customHeight="false" outlineLevel="0" collapsed="false">
      <c r="A9895" s="1" t="n">
        <f aca="true">RAND()</f>
        <v>0.057583868459578</v>
      </c>
      <c r="B9895" s="1" t="n">
        <f aca="true">RAND()</f>
        <v>0.862951444640555</v>
      </c>
      <c r="C9895" s="1" t="n">
        <f aca="false">ABS(A9895-B9895)</f>
        <v>0.805367576180977</v>
      </c>
    </row>
    <row r="9896" customFormat="false" ht="12.75" hidden="false" customHeight="false" outlineLevel="0" collapsed="false">
      <c r="A9896" s="1" t="n">
        <f aca="true">RAND()</f>
        <v>0.666024440526706</v>
      </c>
      <c r="B9896" s="1" t="n">
        <f aca="true">RAND()</f>
        <v>0.483818438627234</v>
      </c>
      <c r="C9896" s="1" t="n">
        <f aca="false">ABS(A9896-B9896)</f>
        <v>0.182206001899472</v>
      </c>
    </row>
    <row r="9897" customFormat="false" ht="12.75" hidden="false" customHeight="false" outlineLevel="0" collapsed="false">
      <c r="A9897" s="1" t="n">
        <f aca="true">RAND()</f>
        <v>0.436153200481327</v>
      </c>
      <c r="B9897" s="1" t="n">
        <f aca="true">RAND()</f>
        <v>0.337913196926599</v>
      </c>
      <c r="C9897" s="1" t="n">
        <f aca="false">ABS(A9897-B9897)</f>
        <v>0.0982400035547286</v>
      </c>
    </row>
    <row r="9898" customFormat="false" ht="12.75" hidden="false" customHeight="false" outlineLevel="0" collapsed="false">
      <c r="A9898" s="1" t="n">
        <f aca="true">RAND()</f>
        <v>0.00949161765917478</v>
      </c>
      <c r="B9898" s="1" t="n">
        <f aca="true">RAND()</f>
        <v>0.325038343528521</v>
      </c>
      <c r="C9898" s="1" t="n">
        <f aca="false">ABS(A9898-B9898)</f>
        <v>0.315546725869347</v>
      </c>
    </row>
    <row r="9899" customFormat="false" ht="12.75" hidden="false" customHeight="false" outlineLevel="0" collapsed="false">
      <c r="A9899" s="1" t="n">
        <f aca="true">RAND()</f>
        <v>0.148451569269676</v>
      </c>
      <c r="B9899" s="1" t="n">
        <f aca="true">RAND()</f>
        <v>0.982703183268902</v>
      </c>
      <c r="C9899" s="1" t="n">
        <f aca="false">ABS(A9899-B9899)</f>
        <v>0.834251613999225</v>
      </c>
    </row>
    <row r="9900" customFormat="false" ht="12.75" hidden="false" customHeight="false" outlineLevel="0" collapsed="false">
      <c r="A9900" s="1" t="n">
        <f aca="true">RAND()</f>
        <v>0.927523291581614</v>
      </c>
      <c r="B9900" s="1" t="n">
        <f aca="true">RAND()</f>
        <v>0.928797104118082</v>
      </c>
      <c r="C9900" s="1" t="n">
        <f aca="false">ABS(A9900-B9900)</f>
        <v>0.00127381253646763</v>
      </c>
    </row>
    <row r="9901" customFormat="false" ht="12.75" hidden="false" customHeight="false" outlineLevel="0" collapsed="false">
      <c r="A9901" s="1" t="n">
        <f aca="true">RAND()</f>
        <v>0.47541733807843</v>
      </c>
      <c r="B9901" s="1" t="n">
        <f aca="true">RAND()</f>
        <v>0.66429915156319</v>
      </c>
      <c r="C9901" s="1" t="n">
        <f aca="false">ABS(A9901-B9901)</f>
        <v>0.188881813484761</v>
      </c>
    </row>
    <row r="9902" customFormat="false" ht="12.75" hidden="false" customHeight="false" outlineLevel="0" collapsed="false">
      <c r="A9902" s="1" t="n">
        <f aca="true">RAND()</f>
        <v>0.85471129377485</v>
      </c>
      <c r="B9902" s="1" t="n">
        <f aca="true">RAND()</f>
        <v>0.244915283144242</v>
      </c>
      <c r="C9902" s="1" t="n">
        <f aca="false">ABS(A9902-B9902)</f>
        <v>0.609796010630608</v>
      </c>
    </row>
    <row r="9903" customFormat="false" ht="12.75" hidden="false" customHeight="false" outlineLevel="0" collapsed="false">
      <c r="A9903" s="1" t="n">
        <f aca="true">RAND()</f>
        <v>0.432409476824883</v>
      </c>
      <c r="B9903" s="1" t="n">
        <f aca="true">RAND()</f>
        <v>0.763527309563941</v>
      </c>
      <c r="C9903" s="1" t="n">
        <f aca="false">ABS(A9903-B9903)</f>
        <v>0.331117832739058</v>
      </c>
    </row>
    <row r="9904" customFormat="false" ht="12.75" hidden="false" customHeight="false" outlineLevel="0" collapsed="false">
      <c r="A9904" s="1" t="n">
        <f aca="true">RAND()</f>
        <v>0.794475673323552</v>
      </c>
      <c r="B9904" s="1" t="n">
        <f aca="true">RAND()</f>
        <v>0.310673514577484</v>
      </c>
      <c r="C9904" s="1" t="n">
        <f aca="false">ABS(A9904-B9904)</f>
        <v>0.483802158746069</v>
      </c>
    </row>
    <row r="9905" customFormat="false" ht="12.75" hidden="false" customHeight="false" outlineLevel="0" collapsed="false">
      <c r="A9905" s="1" t="n">
        <f aca="true">RAND()</f>
        <v>0.444530825612672</v>
      </c>
      <c r="B9905" s="1" t="n">
        <f aca="true">RAND()</f>
        <v>0.950850063943485</v>
      </c>
      <c r="C9905" s="1" t="n">
        <f aca="false">ABS(A9905-B9905)</f>
        <v>0.506319238330813</v>
      </c>
    </row>
    <row r="9906" customFormat="false" ht="12.75" hidden="false" customHeight="false" outlineLevel="0" collapsed="false">
      <c r="A9906" s="1" t="n">
        <f aca="true">RAND()</f>
        <v>0.596993339347061</v>
      </c>
      <c r="B9906" s="1" t="n">
        <f aca="true">RAND()</f>
        <v>0.735475956918919</v>
      </c>
      <c r="C9906" s="1" t="n">
        <f aca="false">ABS(A9906-B9906)</f>
        <v>0.138482617571858</v>
      </c>
    </row>
    <row r="9907" customFormat="false" ht="12.75" hidden="false" customHeight="false" outlineLevel="0" collapsed="false">
      <c r="A9907" s="1" t="n">
        <f aca="true">RAND()</f>
        <v>0.0697734602265405</v>
      </c>
      <c r="B9907" s="1" t="n">
        <f aca="true">RAND()</f>
        <v>0.290002433245321</v>
      </c>
      <c r="C9907" s="1" t="n">
        <f aca="false">ABS(A9907-B9907)</f>
        <v>0.220228973018781</v>
      </c>
    </row>
    <row r="9908" customFormat="false" ht="12.75" hidden="false" customHeight="false" outlineLevel="0" collapsed="false">
      <c r="A9908" s="1" t="n">
        <f aca="true">RAND()</f>
        <v>0.351552035819733</v>
      </c>
      <c r="B9908" s="1" t="n">
        <f aca="true">RAND()</f>
        <v>0.550509156237204</v>
      </c>
      <c r="C9908" s="1" t="n">
        <f aca="false">ABS(A9908-B9908)</f>
        <v>0.198957120417471</v>
      </c>
    </row>
    <row r="9909" customFormat="false" ht="12.75" hidden="false" customHeight="false" outlineLevel="0" collapsed="false">
      <c r="A9909" s="1" t="n">
        <f aca="true">RAND()</f>
        <v>0.850077656594763</v>
      </c>
      <c r="B9909" s="1" t="n">
        <f aca="true">RAND()</f>
        <v>0.26248590927607</v>
      </c>
      <c r="C9909" s="1" t="n">
        <f aca="false">ABS(A9909-B9909)</f>
        <v>0.587591747318693</v>
      </c>
    </row>
    <row r="9910" customFormat="false" ht="12.75" hidden="false" customHeight="false" outlineLevel="0" collapsed="false">
      <c r="A9910" s="1" t="n">
        <f aca="true">RAND()</f>
        <v>0.602021678609439</v>
      </c>
      <c r="B9910" s="1" t="n">
        <f aca="true">RAND()</f>
        <v>0.737569150253459</v>
      </c>
      <c r="C9910" s="1" t="n">
        <f aca="false">ABS(A9910-B9910)</f>
        <v>0.13554747164402</v>
      </c>
    </row>
    <row r="9911" customFormat="false" ht="12.75" hidden="false" customHeight="false" outlineLevel="0" collapsed="false">
      <c r="A9911" s="1" t="n">
        <f aca="true">RAND()</f>
        <v>0.876639782655424</v>
      </c>
      <c r="B9911" s="1" t="n">
        <f aca="true">RAND()</f>
        <v>0.0447313530804801</v>
      </c>
      <c r="C9911" s="1" t="n">
        <f aca="false">ABS(A9911-B9911)</f>
        <v>0.831908429574944</v>
      </c>
    </row>
    <row r="9912" customFormat="false" ht="12.75" hidden="false" customHeight="false" outlineLevel="0" collapsed="false">
      <c r="A9912" s="1" t="n">
        <f aca="true">RAND()</f>
        <v>0.388145696313256</v>
      </c>
      <c r="B9912" s="1" t="n">
        <f aca="true">RAND()</f>
        <v>0.470720646186752</v>
      </c>
      <c r="C9912" s="1" t="n">
        <f aca="false">ABS(A9912-B9912)</f>
        <v>0.0825749498734959</v>
      </c>
    </row>
    <row r="9913" customFormat="false" ht="12.75" hidden="false" customHeight="false" outlineLevel="0" collapsed="false">
      <c r="A9913" s="1" t="n">
        <f aca="true">RAND()</f>
        <v>0.0865395156270914</v>
      </c>
      <c r="B9913" s="1" t="n">
        <f aca="true">RAND()</f>
        <v>0.563632511160575</v>
      </c>
      <c r="C9913" s="1" t="n">
        <f aca="false">ABS(A9913-B9913)</f>
        <v>0.477092995533484</v>
      </c>
    </row>
    <row r="9914" customFormat="false" ht="12.75" hidden="false" customHeight="false" outlineLevel="0" collapsed="false">
      <c r="A9914" s="1" t="n">
        <f aca="true">RAND()</f>
        <v>0.227794568548116</v>
      </c>
      <c r="B9914" s="1" t="n">
        <f aca="true">RAND()</f>
        <v>0.515004895862375</v>
      </c>
      <c r="C9914" s="1" t="n">
        <f aca="false">ABS(A9914-B9914)</f>
        <v>0.287210327314259</v>
      </c>
    </row>
    <row r="9915" customFormat="false" ht="12.75" hidden="false" customHeight="false" outlineLevel="0" collapsed="false">
      <c r="A9915" s="1" t="n">
        <f aca="true">RAND()</f>
        <v>0.37294844515369</v>
      </c>
      <c r="B9915" s="1" t="n">
        <f aca="true">RAND()</f>
        <v>0.900579226592628</v>
      </c>
      <c r="C9915" s="1" t="n">
        <f aca="false">ABS(A9915-B9915)</f>
        <v>0.527630781438938</v>
      </c>
    </row>
    <row r="9916" customFormat="false" ht="12.75" hidden="false" customHeight="false" outlineLevel="0" collapsed="false">
      <c r="A9916" s="1" t="n">
        <f aca="true">RAND()</f>
        <v>0.374385713968612</v>
      </c>
      <c r="B9916" s="1" t="n">
        <f aca="true">RAND()</f>
        <v>0.890187744303347</v>
      </c>
      <c r="C9916" s="1" t="n">
        <f aca="false">ABS(A9916-B9916)</f>
        <v>0.515802030334736</v>
      </c>
    </row>
    <row r="9917" customFormat="false" ht="12.75" hidden="false" customHeight="false" outlineLevel="0" collapsed="false">
      <c r="A9917" s="1" t="n">
        <f aca="true">RAND()</f>
        <v>0.217136013443191</v>
      </c>
      <c r="B9917" s="1" t="n">
        <f aca="true">RAND()</f>
        <v>0.961497882364614</v>
      </c>
      <c r="C9917" s="1" t="n">
        <f aca="false">ABS(A9917-B9917)</f>
        <v>0.744361868921423</v>
      </c>
    </row>
    <row r="9918" customFormat="false" ht="12.75" hidden="false" customHeight="false" outlineLevel="0" collapsed="false">
      <c r="A9918" s="1" t="n">
        <f aca="true">RAND()</f>
        <v>0.260317547541674</v>
      </c>
      <c r="B9918" s="1" t="n">
        <f aca="true">RAND()</f>
        <v>0.0661657397497335</v>
      </c>
      <c r="C9918" s="1" t="n">
        <f aca="false">ABS(A9918-B9918)</f>
        <v>0.194151807791941</v>
      </c>
    </row>
    <row r="9919" customFormat="false" ht="12.75" hidden="false" customHeight="false" outlineLevel="0" collapsed="false">
      <c r="A9919" s="1" t="n">
        <f aca="true">RAND()</f>
        <v>0.478912995457635</v>
      </c>
      <c r="B9919" s="1" t="n">
        <f aca="true">RAND()</f>
        <v>0.243955406386641</v>
      </c>
      <c r="C9919" s="1" t="n">
        <f aca="false">ABS(A9919-B9919)</f>
        <v>0.234957589070993</v>
      </c>
    </row>
    <row r="9920" customFormat="false" ht="12.75" hidden="false" customHeight="false" outlineLevel="0" collapsed="false">
      <c r="A9920" s="1" t="n">
        <f aca="true">RAND()</f>
        <v>0.899340943163422</v>
      </c>
      <c r="B9920" s="1" t="n">
        <f aca="true">RAND()</f>
        <v>0.825034822638453</v>
      </c>
      <c r="C9920" s="1" t="n">
        <f aca="false">ABS(A9920-B9920)</f>
        <v>0.0743061205249693</v>
      </c>
    </row>
    <row r="9921" customFormat="false" ht="12.75" hidden="false" customHeight="false" outlineLevel="0" collapsed="false">
      <c r="A9921" s="1" t="n">
        <f aca="true">RAND()</f>
        <v>0.482077182550386</v>
      </c>
      <c r="B9921" s="1" t="n">
        <f aca="true">RAND()</f>
        <v>0.455615431432378</v>
      </c>
      <c r="C9921" s="1" t="n">
        <f aca="false">ABS(A9921-B9921)</f>
        <v>0.0264617511180077</v>
      </c>
    </row>
    <row r="9922" customFormat="false" ht="12.75" hidden="false" customHeight="false" outlineLevel="0" collapsed="false">
      <c r="A9922" s="1" t="n">
        <f aca="true">RAND()</f>
        <v>0.908616072946503</v>
      </c>
      <c r="B9922" s="1" t="n">
        <f aca="true">RAND()</f>
        <v>0.889812953051837</v>
      </c>
      <c r="C9922" s="1" t="n">
        <f aca="false">ABS(A9922-B9922)</f>
        <v>0.0188031198946662</v>
      </c>
    </row>
    <row r="9923" customFormat="false" ht="12.75" hidden="false" customHeight="false" outlineLevel="0" collapsed="false">
      <c r="A9923" s="1" t="n">
        <f aca="true">RAND()</f>
        <v>0.923961954867688</v>
      </c>
      <c r="B9923" s="1" t="n">
        <f aca="true">RAND()</f>
        <v>0.450882400760012</v>
      </c>
      <c r="C9923" s="1" t="n">
        <f aca="false">ABS(A9923-B9923)</f>
        <v>0.473079554107676</v>
      </c>
    </row>
    <row r="9924" customFormat="false" ht="12.75" hidden="false" customHeight="false" outlineLevel="0" collapsed="false">
      <c r="A9924" s="1" t="n">
        <f aca="true">RAND()</f>
        <v>0.570237720792409</v>
      </c>
      <c r="B9924" s="1" t="n">
        <f aca="true">RAND()</f>
        <v>0.629704058234282</v>
      </c>
      <c r="C9924" s="1" t="n">
        <f aca="false">ABS(A9924-B9924)</f>
        <v>0.0594663374418725</v>
      </c>
    </row>
    <row r="9925" customFormat="false" ht="12.75" hidden="false" customHeight="false" outlineLevel="0" collapsed="false">
      <c r="A9925" s="1" t="n">
        <f aca="true">RAND()</f>
        <v>0.860027435502658</v>
      </c>
      <c r="B9925" s="1" t="n">
        <f aca="true">RAND()</f>
        <v>0.896298563794009</v>
      </c>
      <c r="C9925" s="1" t="n">
        <f aca="false">ABS(A9925-B9925)</f>
        <v>0.036271128291351</v>
      </c>
    </row>
    <row r="9926" customFormat="false" ht="12.75" hidden="false" customHeight="false" outlineLevel="0" collapsed="false">
      <c r="A9926" s="1" t="n">
        <f aca="true">RAND()</f>
        <v>0.144538648929269</v>
      </c>
      <c r="B9926" s="1" t="n">
        <f aca="true">RAND()</f>
        <v>0.419617056489438</v>
      </c>
      <c r="C9926" s="1" t="n">
        <f aca="false">ABS(A9926-B9926)</f>
        <v>0.275078407560168</v>
      </c>
    </row>
    <row r="9927" customFormat="false" ht="12.75" hidden="false" customHeight="false" outlineLevel="0" collapsed="false">
      <c r="A9927" s="1" t="n">
        <f aca="true">RAND()</f>
        <v>0.937896946698489</v>
      </c>
      <c r="B9927" s="1" t="n">
        <f aca="true">RAND()</f>
        <v>0.413639705105774</v>
      </c>
      <c r="C9927" s="1" t="n">
        <f aca="false">ABS(A9927-B9927)</f>
        <v>0.524257241592716</v>
      </c>
    </row>
    <row r="9928" customFormat="false" ht="12.75" hidden="false" customHeight="false" outlineLevel="0" collapsed="false">
      <c r="A9928" s="1" t="n">
        <f aca="true">RAND()</f>
        <v>0.249198510293206</v>
      </c>
      <c r="B9928" s="1" t="n">
        <f aca="true">RAND()</f>
        <v>0.816740122998113</v>
      </c>
      <c r="C9928" s="1" t="n">
        <f aca="false">ABS(A9928-B9928)</f>
        <v>0.567541612704907</v>
      </c>
    </row>
    <row r="9929" customFormat="false" ht="12.75" hidden="false" customHeight="false" outlineLevel="0" collapsed="false">
      <c r="A9929" s="1" t="n">
        <f aca="true">RAND()</f>
        <v>0.175101675081834</v>
      </c>
      <c r="B9929" s="1" t="n">
        <f aca="true">RAND()</f>
        <v>0.793692722241291</v>
      </c>
      <c r="C9929" s="1" t="n">
        <f aca="false">ABS(A9929-B9929)</f>
        <v>0.618591047159457</v>
      </c>
    </row>
    <row r="9930" customFormat="false" ht="12.75" hidden="false" customHeight="false" outlineLevel="0" collapsed="false">
      <c r="A9930" s="1" t="n">
        <f aca="true">RAND()</f>
        <v>0.324961289037177</v>
      </c>
      <c r="B9930" s="1" t="n">
        <f aca="true">RAND()</f>
        <v>0.736554431453909</v>
      </c>
      <c r="C9930" s="1" t="n">
        <f aca="false">ABS(A9930-B9930)</f>
        <v>0.411593142416731</v>
      </c>
    </row>
    <row r="9931" customFormat="false" ht="12.75" hidden="false" customHeight="false" outlineLevel="0" collapsed="false">
      <c r="A9931" s="1" t="n">
        <f aca="true">RAND()</f>
        <v>0.904471640435021</v>
      </c>
      <c r="B9931" s="1" t="n">
        <f aca="true">RAND()</f>
        <v>0.0516724671958931</v>
      </c>
      <c r="C9931" s="1" t="n">
        <f aca="false">ABS(A9931-B9931)</f>
        <v>0.852799173239128</v>
      </c>
    </row>
    <row r="9932" customFormat="false" ht="12.75" hidden="false" customHeight="false" outlineLevel="0" collapsed="false">
      <c r="A9932" s="1" t="n">
        <f aca="true">RAND()</f>
        <v>0.982914013805006</v>
      </c>
      <c r="B9932" s="1" t="n">
        <f aca="true">RAND()</f>
        <v>0.53941275829591</v>
      </c>
      <c r="C9932" s="1" t="n">
        <f aca="false">ABS(A9932-B9932)</f>
        <v>0.443501255509097</v>
      </c>
    </row>
    <row r="9933" customFormat="false" ht="12.75" hidden="false" customHeight="false" outlineLevel="0" collapsed="false">
      <c r="A9933" s="1" t="n">
        <f aca="true">RAND()</f>
        <v>0.110911909470763</v>
      </c>
      <c r="B9933" s="1" t="n">
        <f aca="true">RAND()</f>
        <v>0.802497726248284</v>
      </c>
      <c r="C9933" s="1" t="n">
        <f aca="false">ABS(A9933-B9933)</f>
        <v>0.69158581677752</v>
      </c>
    </row>
    <row r="9934" customFormat="false" ht="12.75" hidden="false" customHeight="false" outlineLevel="0" collapsed="false">
      <c r="A9934" s="1" t="n">
        <f aca="true">RAND()</f>
        <v>0.48093668968749</v>
      </c>
      <c r="B9934" s="1" t="n">
        <f aca="true">RAND()</f>
        <v>0.348849105943709</v>
      </c>
      <c r="C9934" s="1" t="n">
        <f aca="false">ABS(A9934-B9934)</f>
        <v>0.13208758374378</v>
      </c>
    </row>
    <row r="9935" customFormat="false" ht="12.75" hidden="false" customHeight="false" outlineLevel="0" collapsed="false">
      <c r="A9935" s="1" t="n">
        <f aca="true">RAND()</f>
        <v>0.910949505698611</v>
      </c>
      <c r="B9935" s="1" t="n">
        <f aca="true">RAND()</f>
        <v>0.87482998845977</v>
      </c>
      <c r="C9935" s="1" t="n">
        <f aca="false">ABS(A9935-B9935)</f>
        <v>0.0361195172388412</v>
      </c>
    </row>
    <row r="9936" customFormat="false" ht="12.75" hidden="false" customHeight="false" outlineLevel="0" collapsed="false">
      <c r="A9936" s="1" t="n">
        <f aca="true">RAND()</f>
        <v>0.222943598428944</v>
      </c>
      <c r="B9936" s="1" t="n">
        <f aca="true">RAND()</f>
        <v>0.827767179588959</v>
      </c>
      <c r="C9936" s="1" t="n">
        <f aca="false">ABS(A9936-B9936)</f>
        <v>0.604823581160015</v>
      </c>
    </row>
    <row r="9937" customFormat="false" ht="12.75" hidden="false" customHeight="false" outlineLevel="0" collapsed="false">
      <c r="A9937" s="1" t="n">
        <f aca="true">RAND()</f>
        <v>0.478291440785461</v>
      </c>
      <c r="B9937" s="1" t="n">
        <f aca="true">RAND()</f>
        <v>0.155931907269636</v>
      </c>
      <c r="C9937" s="1" t="n">
        <f aca="false">ABS(A9937-B9937)</f>
        <v>0.322359533515825</v>
      </c>
    </row>
    <row r="9938" customFormat="false" ht="12.75" hidden="false" customHeight="false" outlineLevel="0" collapsed="false">
      <c r="A9938" s="1" t="n">
        <f aca="true">RAND()</f>
        <v>0.941882548424685</v>
      </c>
      <c r="B9938" s="1" t="n">
        <f aca="true">RAND()</f>
        <v>0.618153862143944</v>
      </c>
      <c r="C9938" s="1" t="n">
        <f aca="false">ABS(A9938-B9938)</f>
        <v>0.323728686280742</v>
      </c>
    </row>
    <row r="9939" customFormat="false" ht="12.75" hidden="false" customHeight="false" outlineLevel="0" collapsed="false">
      <c r="A9939" s="1" t="n">
        <f aca="true">RAND()</f>
        <v>0.14897949030042</v>
      </c>
      <c r="B9939" s="1" t="n">
        <f aca="true">RAND()</f>
        <v>0.492423967942387</v>
      </c>
      <c r="C9939" s="1" t="n">
        <f aca="false">ABS(A9939-B9939)</f>
        <v>0.343444477641967</v>
      </c>
    </row>
    <row r="9940" customFormat="false" ht="12.75" hidden="false" customHeight="false" outlineLevel="0" collapsed="false">
      <c r="A9940" s="1" t="n">
        <f aca="true">RAND()</f>
        <v>0.319225374007483</v>
      </c>
      <c r="B9940" s="1" t="n">
        <f aca="true">RAND()</f>
        <v>0.928319155729273</v>
      </c>
      <c r="C9940" s="1" t="n">
        <f aca="false">ABS(A9940-B9940)</f>
        <v>0.60909378172179</v>
      </c>
    </row>
    <row r="9941" customFormat="false" ht="12.75" hidden="false" customHeight="false" outlineLevel="0" collapsed="false">
      <c r="A9941" s="1" t="n">
        <f aca="true">RAND()</f>
        <v>0.644455443813261</v>
      </c>
      <c r="B9941" s="1" t="n">
        <f aca="true">RAND()</f>
        <v>0.0774483057792497</v>
      </c>
      <c r="C9941" s="1" t="n">
        <f aca="false">ABS(A9941-B9941)</f>
        <v>0.567007138034011</v>
      </c>
    </row>
    <row r="9942" customFormat="false" ht="12.75" hidden="false" customHeight="false" outlineLevel="0" collapsed="false">
      <c r="A9942" s="1" t="n">
        <f aca="true">RAND()</f>
        <v>0.368273597498316</v>
      </c>
      <c r="B9942" s="1" t="n">
        <f aca="true">RAND()</f>
        <v>0.171979897881041</v>
      </c>
      <c r="C9942" s="1" t="n">
        <f aca="false">ABS(A9942-B9942)</f>
        <v>0.196293699617275</v>
      </c>
    </row>
    <row r="9943" customFormat="false" ht="12.75" hidden="false" customHeight="false" outlineLevel="0" collapsed="false">
      <c r="A9943" s="1" t="n">
        <f aca="true">RAND()</f>
        <v>0.687865972724893</v>
      </c>
      <c r="B9943" s="1" t="n">
        <f aca="true">RAND()</f>
        <v>0.859619541689611</v>
      </c>
      <c r="C9943" s="1" t="n">
        <f aca="false">ABS(A9943-B9943)</f>
        <v>0.171753568964718</v>
      </c>
    </row>
    <row r="9944" customFormat="false" ht="12.75" hidden="false" customHeight="false" outlineLevel="0" collapsed="false">
      <c r="A9944" s="1" t="n">
        <f aca="true">RAND()</f>
        <v>0.000647645450916359</v>
      </c>
      <c r="B9944" s="1" t="n">
        <f aca="true">RAND()</f>
        <v>0.274157083545867</v>
      </c>
      <c r="C9944" s="1" t="n">
        <f aca="false">ABS(A9944-B9944)</f>
        <v>0.273509438094951</v>
      </c>
    </row>
    <row r="9945" customFormat="false" ht="12.75" hidden="false" customHeight="false" outlineLevel="0" collapsed="false">
      <c r="A9945" s="1" t="n">
        <f aca="true">RAND()</f>
        <v>0.846249400144901</v>
      </c>
      <c r="B9945" s="1" t="n">
        <f aca="true">RAND()</f>
        <v>0.881193092169295</v>
      </c>
      <c r="C9945" s="1" t="n">
        <f aca="false">ABS(A9945-B9945)</f>
        <v>0.0349436920243943</v>
      </c>
    </row>
    <row r="9946" customFormat="false" ht="12.75" hidden="false" customHeight="false" outlineLevel="0" collapsed="false">
      <c r="A9946" s="1" t="n">
        <f aca="true">RAND()</f>
        <v>0.129117476662304</v>
      </c>
      <c r="B9946" s="1" t="n">
        <f aca="true">RAND()</f>
        <v>0.0240638841371833</v>
      </c>
      <c r="C9946" s="1" t="n">
        <f aca="false">ABS(A9946-B9946)</f>
        <v>0.105053592525121</v>
      </c>
    </row>
    <row r="9947" customFormat="false" ht="12.75" hidden="false" customHeight="false" outlineLevel="0" collapsed="false">
      <c r="A9947" s="1" t="n">
        <f aca="true">RAND()</f>
        <v>0.450611692279276</v>
      </c>
      <c r="B9947" s="1" t="n">
        <f aca="true">RAND()</f>
        <v>0.960812369408218</v>
      </c>
      <c r="C9947" s="1" t="n">
        <f aca="false">ABS(A9947-B9947)</f>
        <v>0.510200677128942</v>
      </c>
    </row>
    <row r="9948" customFormat="false" ht="12.75" hidden="false" customHeight="false" outlineLevel="0" collapsed="false">
      <c r="A9948" s="1" t="n">
        <f aca="true">RAND()</f>
        <v>0.63388912976171</v>
      </c>
      <c r="B9948" s="1" t="n">
        <f aca="true">RAND()</f>
        <v>0.436888254772424</v>
      </c>
      <c r="C9948" s="1" t="n">
        <f aca="false">ABS(A9948-B9948)</f>
        <v>0.197000874989285</v>
      </c>
    </row>
    <row r="9949" customFormat="false" ht="12.75" hidden="false" customHeight="false" outlineLevel="0" collapsed="false">
      <c r="A9949" s="1" t="n">
        <f aca="true">RAND()</f>
        <v>0.241610103876688</v>
      </c>
      <c r="B9949" s="1" t="n">
        <f aca="true">RAND()</f>
        <v>0.022761907361738</v>
      </c>
      <c r="C9949" s="1" t="n">
        <f aca="false">ABS(A9949-B9949)</f>
        <v>0.21884819651495</v>
      </c>
    </row>
    <row r="9950" customFormat="false" ht="12.75" hidden="false" customHeight="false" outlineLevel="0" collapsed="false">
      <c r="A9950" s="1" t="n">
        <f aca="true">RAND()</f>
        <v>0.927601829815458</v>
      </c>
      <c r="B9950" s="1" t="n">
        <f aca="true">RAND()</f>
        <v>0.819671226647401</v>
      </c>
      <c r="C9950" s="1" t="n">
        <f aca="false">ABS(A9950-B9950)</f>
        <v>0.107930603168057</v>
      </c>
    </row>
    <row r="9951" customFormat="false" ht="12.75" hidden="false" customHeight="false" outlineLevel="0" collapsed="false">
      <c r="A9951" s="1" t="n">
        <f aca="true">RAND()</f>
        <v>0.960962699941823</v>
      </c>
      <c r="B9951" s="1" t="n">
        <f aca="true">RAND()</f>
        <v>0.500564872172143</v>
      </c>
      <c r="C9951" s="1" t="n">
        <f aca="false">ABS(A9951-B9951)</f>
        <v>0.46039782776968</v>
      </c>
    </row>
    <row r="9952" customFormat="false" ht="12.75" hidden="false" customHeight="false" outlineLevel="0" collapsed="false">
      <c r="A9952" s="1" t="n">
        <f aca="true">RAND()</f>
        <v>0.584625318456862</v>
      </c>
      <c r="B9952" s="1" t="n">
        <f aca="true">RAND()</f>
        <v>0.539895745603059</v>
      </c>
      <c r="C9952" s="1" t="n">
        <f aca="false">ABS(A9952-B9952)</f>
        <v>0.0447295728538032</v>
      </c>
    </row>
    <row r="9953" customFormat="false" ht="12.75" hidden="false" customHeight="false" outlineLevel="0" collapsed="false">
      <c r="A9953" s="1" t="n">
        <f aca="true">RAND()</f>
        <v>0.74471706801636</v>
      </c>
      <c r="B9953" s="1" t="n">
        <f aca="true">RAND()</f>
        <v>0.976644417649918</v>
      </c>
      <c r="C9953" s="1" t="n">
        <f aca="false">ABS(A9953-B9953)</f>
        <v>0.231927349633558</v>
      </c>
    </row>
    <row r="9954" customFormat="false" ht="12.75" hidden="false" customHeight="false" outlineLevel="0" collapsed="false">
      <c r="A9954" s="1" t="n">
        <f aca="true">RAND()</f>
        <v>0.524038542880359</v>
      </c>
      <c r="B9954" s="1" t="n">
        <f aca="true">RAND()</f>
        <v>0.268742079420671</v>
      </c>
      <c r="C9954" s="1" t="n">
        <f aca="false">ABS(A9954-B9954)</f>
        <v>0.255296463459689</v>
      </c>
    </row>
    <row r="9955" customFormat="false" ht="12.75" hidden="false" customHeight="false" outlineLevel="0" collapsed="false">
      <c r="A9955" s="1" t="n">
        <f aca="true">RAND()</f>
        <v>0.286248944581069</v>
      </c>
      <c r="B9955" s="1" t="n">
        <f aca="true">RAND()</f>
        <v>0.16939277145515</v>
      </c>
      <c r="C9955" s="1" t="n">
        <f aca="false">ABS(A9955-B9955)</f>
        <v>0.116856173125919</v>
      </c>
    </row>
    <row r="9956" customFormat="false" ht="12.75" hidden="false" customHeight="false" outlineLevel="0" collapsed="false">
      <c r="A9956" s="1" t="n">
        <f aca="true">RAND()</f>
        <v>0.172408644919657</v>
      </c>
      <c r="B9956" s="1" t="n">
        <f aca="true">RAND()</f>
        <v>0.39248208420739</v>
      </c>
      <c r="C9956" s="1" t="n">
        <f aca="false">ABS(A9956-B9956)</f>
        <v>0.220073439287733</v>
      </c>
    </row>
    <row r="9957" customFormat="false" ht="12.75" hidden="false" customHeight="false" outlineLevel="0" collapsed="false">
      <c r="A9957" s="1" t="n">
        <f aca="true">RAND()</f>
        <v>0.0184685478269754</v>
      </c>
      <c r="B9957" s="1" t="n">
        <f aca="true">RAND()</f>
        <v>0.895384802942836</v>
      </c>
      <c r="C9957" s="1" t="n">
        <f aca="false">ABS(A9957-B9957)</f>
        <v>0.87691625511586</v>
      </c>
    </row>
    <row r="9958" customFormat="false" ht="12.75" hidden="false" customHeight="false" outlineLevel="0" collapsed="false">
      <c r="A9958" s="1" t="n">
        <f aca="true">RAND()</f>
        <v>0.427337317859232</v>
      </c>
      <c r="B9958" s="1" t="n">
        <f aca="true">RAND()</f>
        <v>0.400885932647755</v>
      </c>
      <c r="C9958" s="1" t="n">
        <f aca="false">ABS(A9958-B9958)</f>
        <v>0.0264513852114778</v>
      </c>
    </row>
    <row r="9959" customFormat="false" ht="12.75" hidden="false" customHeight="false" outlineLevel="0" collapsed="false">
      <c r="A9959" s="1" t="n">
        <f aca="true">RAND()</f>
        <v>0.822712329998532</v>
      </c>
      <c r="B9959" s="1" t="n">
        <f aca="true">RAND()</f>
        <v>0.137411985250248</v>
      </c>
      <c r="C9959" s="1" t="n">
        <f aca="false">ABS(A9959-B9959)</f>
        <v>0.685300344748284</v>
      </c>
    </row>
    <row r="9960" customFormat="false" ht="12.75" hidden="false" customHeight="false" outlineLevel="0" collapsed="false">
      <c r="A9960" s="1" t="n">
        <f aca="true">RAND()</f>
        <v>0.562043302868765</v>
      </c>
      <c r="B9960" s="1" t="n">
        <f aca="true">RAND()</f>
        <v>0.664027801805502</v>
      </c>
      <c r="C9960" s="1" t="n">
        <f aca="false">ABS(A9960-B9960)</f>
        <v>0.101984498936737</v>
      </c>
    </row>
    <row r="9961" customFormat="false" ht="12.75" hidden="false" customHeight="false" outlineLevel="0" collapsed="false">
      <c r="A9961" s="1" t="n">
        <f aca="true">RAND()</f>
        <v>0.602849873384654</v>
      </c>
      <c r="B9961" s="1" t="n">
        <f aca="true">RAND()</f>
        <v>0.294981600183658</v>
      </c>
      <c r="C9961" s="1" t="n">
        <f aca="false">ABS(A9961-B9961)</f>
        <v>0.307868273200996</v>
      </c>
    </row>
    <row r="9962" customFormat="false" ht="12.75" hidden="false" customHeight="false" outlineLevel="0" collapsed="false">
      <c r="A9962" s="1" t="n">
        <f aca="true">RAND()</f>
        <v>0.21933053350178</v>
      </c>
      <c r="B9962" s="1" t="n">
        <f aca="true">RAND()</f>
        <v>0.765456689331105</v>
      </c>
      <c r="C9962" s="1" t="n">
        <f aca="false">ABS(A9962-B9962)</f>
        <v>0.546126155829325</v>
      </c>
    </row>
    <row r="9963" customFormat="false" ht="12.75" hidden="false" customHeight="false" outlineLevel="0" collapsed="false">
      <c r="A9963" s="1" t="n">
        <f aca="true">RAND()</f>
        <v>0.942323858143675</v>
      </c>
      <c r="B9963" s="1" t="n">
        <f aca="true">RAND()</f>
        <v>0.539466598222428</v>
      </c>
      <c r="C9963" s="1" t="n">
        <f aca="false">ABS(A9963-B9963)</f>
        <v>0.402857259921247</v>
      </c>
    </row>
    <row r="9964" customFormat="false" ht="12.75" hidden="false" customHeight="false" outlineLevel="0" collapsed="false">
      <c r="A9964" s="1" t="n">
        <f aca="true">RAND()</f>
        <v>0.170432092613658</v>
      </c>
      <c r="B9964" s="1" t="n">
        <f aca="true">RAND()</f>
        <v>0.878963002086628</v>
      </c>
      <c r="C9964" s="1" t="n">
        <f aca="false">ABS(A9964-B9964)</f>
        <v>0.70853090947297</v>
      </c>
    </row>
    <row r="9965" customFormat="false" ht="12.75" hidden="false" customHeight="false" outlineLevel="0" collapsed="false">
      <c r="A9965" s="1" t="n">
        <f aca="true">RAND()</f>
        <v>0.148605632439273</v>
      </c>
      <c r="B9965" s="1" t="n">
        <f aca="true">RAND()</f>
        <v>0.539610963924826</v>
      </c>
      <c r="C9965" s="1" t="n">
        <f aca="false">ABS(A9965-B9965)</f>
        <v>0.391005331485553</v>
      </c>
    </row>
    <row r="9966" customFormat="false" ht="12.75" hidden="false" customHeight="false" outlineLevel="0" collapsed="false">
      <c r="A9966" s="1" t="n">
        <f aca="true">RAND()</f>
        <v>0.528105377238291</v>
      </c>
      <c r="B9966" s="1" t="n">
        <f aca="true">RAND()</f>
        <v>0.300990082283796</v>
      </c>
      <c r="C9966" s="1" t="n">
        <f aca="false">ABS(A9966-B9966)</f>
        <v>0.227115294954495</v>
      </c>
    </row>
    <row r="9967" customFormat="false" ht="12.75" hidden="false" customHeight="false" outlineLevel="0" collapsed="false">
      <c r="A9967" s="1" t="n">
        <f aca="true">RAND()</f>
        <v>0.333261528536427</v>
      </c>
      <c r="B9967" s="1" t="n">
        <f aca="true">RAND()</f>
        <v>0.866718881043053</v>
      </c>
      <c r="C9967" s="1" t="n">
        <f aca="false">ABS(A9967-B9967)</f>
        <v>0.533457352506626</v>
      </c>
    </row>
    <row r="9968" customFormat="false" ht="12.75" hidden="false" customHeight="false" outlineLevel="0" collapsed="false">
      <c r="A9968" s="1" t="n">
        <f aca="true">RAND()</f>
        <v>0.62642763194872</v>
      </c>
      <c r="B9968" s="1" t="n">
        <f aca="true">RAND()</f>
        <v>0.923933651586576</v>
      </c>
      <c r="C9968" s="1" t="n">
        <f aca="false">ABS(A9968-B9968)</f>
        <v>0.297506019637856</v>
      </c>
    </row>
    <row r="9969" customFormat="false" ht="12.75" hidden="false" customHeight="false" outlineLevel="0" collapsed="false">
      <c r="A9969" s="1" t="n">
        <f aca="true">RAND()</f>
        <v>0.689505478458698</v>
      </c>
      <c r="B9969" s="1" t="n">
        <f aca="true">RAND()</f>
        <v>0.369392021373836</v>
      </c>
      <c r="C9969" s="1" t="n">
        <f aca="false">ABS(A9969-B9969)</f>
        <v>0.320113457084861</v>
      </c>
    </row>
    <row r="9970" customFormat="false" ht="12.75" hidden="false" customHeight="false" outlineLevel="0" collapsed="false">
      <c r="A9970" s="1" t="n">
        <f aca="true">RAND()</f>
        <v>0.555471984986517</v>
      </c>
      <c r="B9970" s="1" t="n">
        <f aca="true">RAND()</f>
        <v>0.869327501161976</v>
      </c>
      <c r="C9970" s="1" t="n">
        <f aca="false">ABS(A9970-B9970)</f>
        <v>0.31385551617546</v>
      </c>
    </row>
    <row r="9971" customFormat="false" ht="12.75" hidden="false" customHeight="false" outlineLevel="0" collapsed="false">
      <c r="A9971" s="1" t="n">
        <f aca="true">RAND()</f>
        <v>0.629264505342478</v>
      </c>
      <c r="B9971" s="1" t="n">
        <f aca="true">RAND()</f>
        <v>0.317228268932421</v>
      </c>
      <c r="C9971" s="1" t="n">
        <f aca="false">ABS(A9971-B9971)</f>
        <v>0.312036236410057</v>
      </c>
    </row>
    <row r="9972" customFormat="false" ht="12.75" hidden="false" customHeight="false" outlineLevel="0" collapsed="false">
      <c r="A9972" s="1" t="n">
        <f aca="true">RAND()</f>
        <v>0.14200343873757</v>
      </c>
      <c r="B9972" s="1" t="n">
        <f aca="true">RAND()</f>
        <v>0.808349700997821</v>
      </c>
      <c r="C9972" s="1" t="n">
        <f aca="false">ABS(A9972-B9972)</f>
        <v>0.666346262260251</v>
      </c>
    </row>
    <row r="9973" customFormat="false" ht="12.75" hidden="false" customHeight="false" outlineLevel="0" collapsed="false">
      <c r="A9973" s="1" t="n">
        <f aca="true">RAND()</f>
        <v>0.94994845671664</v>
      </c>
      <c r="B9973" s="1" t="n">
        <f aca="true">RAND()</f>
        <v>0.12516913512495</v>
      </c>
      <c r="C9973" s="1" t="n">
        <f aca="false">ABS(A9973-B9973)</f>
        <v>0.82477932159169</v>
      </c>
    </row>
    <row r="9974" customFormat="false" ht="12.75" hidden="false" customHeight="false" outlineLevel="0" collapsed="false">
      <c r="A9974" s="1" t="n">
        <f aca="true">RAND()</f>
        <v>0.831427653967632</v>
      </c>
      <c r="B9974" s="1" t="n">
        <f aca="true">RAND()</f>
        <v>0.907205342472128</v>
      </c>
      <c r="C9974" s="1" t="n">
        <f aca="false">ABS(A9974-B9974)</f>
        <v>0.0757776885044966</v>
      </c>
    </row>
    <row r="9975" customFormat="false" ht="12.75" hidden="false" customHeight="false" outlineLevel="0" collapsed="false">
      <c r="A9975" s="1" t="n">
        <f aca="true">RAND()</f>
        <v>0.959884556113986</v>
      </c>
      <c r="B9975" s="1" t="n">
        <f aca="true">RAND()</f>
        <v>0.113859755432732</v>
      </c>
      <c r="C9975" s="1" t="n">
        <f aca="false">ABS(A9975-B9975)</f>
        <v>0.846024800681253</v>
      </c>
    </row>
    <row r="9976" customFormat="false" ht="12.75" hidden="false" customHeight="false" outlineLevel="0" collapsed="false">
      <c r="A9976" s="1" t="n">
        <f aca="true">RAND()</f>
        <v>0.152734981516989</v>
      </c>
      <c r="B9976" s="1" t="n">
        <f aca="true">RAND()</f>
        <v>0.292254864802702</v>
      </c>
      <c r="C9976" s="1" t="n">
        <f aca="false">ABS(A9976-B9976)</f>
        <v>0.139519883285713</v>
      </c>
    </row>
    <row r="9977" customFormat="false" ht="12.75" hidden="false" customHeight="false" outlineLevel="0" collapsed="false">
      <c r="A9977" s="1" t="n">
        <f aca="true">RAND()</f>
        <v>0.858465102509791</v>
      </c>
      <c r="B9977" s="1" t="n">
        <f aca="true">RAND()</f>
        <v>0.924777840541138</v>
      </c>
      <c r="C9977" s="1" t="n">
        <f aca="false">ABS(A9977-B9977)</f>
        <v>0.066312738031347</v>
      </c>
    </row>
    <row r="9978" customFormat="false" ht="12.75" hidden="false" customHeight="false" outlineLevel="0" collapsed="false">
      <c r="A9978" s="1" t="n">
        <f aca="true">RAND()</f>
        <v>0.219082554904051</v>
      </c>
      <c r="B9978" s="1" t="n">
        <f aca="true">RAND()</f>
        <v>0.370408395701159</v>
      </c>
      <c r="C9978" s="1" t="n">
        <f aca="false">ABS(A9978-B9978)</f>
        <v>0.151325840797109</v>
      </c>
    </row>
    <row r="9979" customFormat="false" ht="12.75" hidden="false" customHeight="false" outlineLevel="0" collapsed="false">
      <c r="A9979" s="1" t="n">
        <f aca="true">RAND()</f>
        <v>0.65252994222875</v>
      </c>
      <c r="B9979" s="1" t="n">
        <f aca="true">RAND()</f>
        <v>0.338290798613155</v>
      </c>
      <c r="C9979" s="1" t="n">
        <f aca="false">ABS(A9979-B9979)</f>
        <v>0.314239143615595</v>
      </c>
    </row>
    <row r="9980" customFormat="false" ht="12.75" hidden="false" customHeight="false" outlineLevel="0" collapsed="false">
      <c r="A9980" s="1" t="n">
        <f aca="true">RAND()</f>
        <v>0.249805886962421</v>
      </c>
      <c r="B9980" s="1" t="n">
        <f aca="true">RAND()</f>
        <v>0.723368513453236</v>
      </c>
      <c r="C9980" s="1" t="n">
        <f aca="false">ABS(A9980-B9980)</f>
        <v>0.473562626490815</v>
      </c>
    </row>
    <row r="9981" customFormat="false" ht="12.75" hidden="false" customHeight="false" outlineLevel="0" collapsed="false">
      <c r="A9981" s="1" t="n">
        <f aca="true">RAND()</f>
        <v>0.173683339626208</v>
      </c>
      <c r="B9981" s="1" t="n">
        <f aca="true">RAND()</f>
        <v>0.874244636528311</v>
      </c>
      <c r="C9981" s="1" t="n">
        <f aca="false">ABS(A9981-B9981)</f>
        <v>0.700561296902103</v>
      </c>
    </row>
    <row r="9982" customFormat="false" ht="12.75" hidden="false" customHeight="false" outlineLevel="0" collapsed="false">
      <c r="A9982" s="1" t="n">
        <f aca="true">RAND()</f>
        <v>0.412499485062405</v>
      </c>
      <c r="B9982" s="1" t="n">
        <f aca="true">RAND()</f>
        <v>0.984254747655424</v>
      </c>
      <c r="C9982" s="1" t="n">
        <f aca="false">ABS(A9982-B9982)</f>
        <v>0.571755262593019</v>
      </c>
    </row>
    <row r="9983" customFormat="false" ht="12.75" hidden="false" customHeight="false" outlineLevel="0" collapsed="false">
      <c r="A9983" s="1" t="n">
        <f aca="true">RAND()</f>
        <v>0.0052419635787356</v>
      </c>
      <c r="B9983" s="1" t="n">
        <f aca="true">RAND()</f>
        <v>0.218195303962914</v>
      </c>
      <c r="C9983" s="1" t="n">
        <f aca="false">ABS(A9983-B9983)</f>
        <v>0.212953340384179</v>
      </c>
    </row>
    <row r="9984" customFormat="false" ht="12.75" hidden="false" customHeight="false" outlineLevel="0" collapsed="false">
      <c r="A9984" s="1" t="n">
        <f aca="true">RAND()</f>
        <v>0.314052382749415</v>
      </c>
      <c r="B9984" s="1" t="n">
        <f aca="true">RAND()</f>
        <v>0.410961747150095</v>
      </c>
      <c r="C9984" s="1" t="n">
        <f aca="false">ABS(A9984-B9984)</f>
        <v>0.0969093644006807</v>
      </c>
    </row>
    <row r="9985" customFormat="false" ht="12.75" hidden="false" customHeight="false" outlineLevel="0" collapsed="false">
      <c r="A9985" s="1" t="n">
        <f aca="true">RAND()</f>
        <v>0.00851252057125515</v>
      </c>
      <c r="B9985" s="1" t="n">
        <f aca="true">RAND()</f>
        <v>0.847176563978842</v>
      </c>
      <c r="C9985" s="1" t="n">
        <f aca="false">ABS(A9985-B9985)</f>
        <v>0.838664043407586</v>
      </c>
    </row>
    <row r="9986" customFormat="false" ht="12.75" hidden="false" customHeight="false" outlineLevel="0" collapsed="false">
      <c r="A9986" s="1" t="n">
        <f aca="true">RAND()</f>
        <v>0.60603053801987</v>
      </c>
      <c r="B9986" s="1" t="n">
        <f aca="true">RAND()</f>
        <v>0.959925550281251</v>
      </c>
      <c r="C9986" s="1" t="n">
        <f aca="false">ABS(A9986-B9986)</f>
        <v>0.353895012261381</v>
      </c>
    </row>
    <row r="9987" customFormat="false" ht="12.75" hidden="false" customHeight="false" outlineLevel="0" collapsed="false">
      <c r="A9987" s="1" t="n">
        <f aca="true">RAND()</f>
        <v>0.280175794172867</v>
      </c>
      <c r="B9987" s="1" t="n">
        <f aca="true">RAND()</f>
        <v>0.937927012345474</v>
      </c>
      <c r="C9987" s="1" t="n">
        <f aca="false">ABS(A9987-B9987)</f>
        <v>0.657751218172607</v>
      </c>
    </row>
    <row r="9988" customFormat="false" ht="12.75" hidden="false" customHeight="false" outlineLevel="0" collapsed="false">
      <c r="A9988" s="1" t="n">
        <f aca="true">RAND()</f>
        <v>0.73795797535229</v>
      </c>
      <c r="B9988" s="1" t="n">
        <f aca="true">RAND()</f>
        <v>0.304693608431924</v>
      </c>
      <c r="C9988" s="1" t="n">
        <f aca="false">ABS(A9988-B9988)</f>
        <v>0.433264366920366</v>
      </c>
    </row>
    <row r="9989" customFormat="false" ht="12.75" hidden="false" customHeight="false" outlineLevel="0" collapsed="false">
      <c r="A9989" s="1" t="n">
        <f aca="true">RAND()</f>
        <v>0.55661752126793</v>
      </c>
      <c r="B9989" s="1" t="n">
        <f aca="true">RAND()</f>
        <v>0.589408877101402</v>
      </c>
      <c r="C9989" s="1" t="n">
        <f aca="false">ABS(A9989-B9989)</f>
        <v>0.0327913558334719</v>
      </c>
    </row>
    <row r="9990" customFormat="false" ht="12.75" hidden="false" customHeight="false" outlineLevel="0" collapsed="false">
      <c r="A9990" s="1" t="n">
        <f aca="true">RAND()</f>
        <v>0.013235973917436</v>
      </c>
      <c r="B9990" s="1" t="n">
        <f aca="true">RAND()</f>
        <v>0.0170348777467062</v>
      </c>
      <c r="C9990" s="1" t="n">
        <f aca="false">ABS(A9990-B9990)</f>
        <v>0.00379890382927022</v>
      </c>
    </row>
    <row r="9991" customFormat="false" ht="12.75" hidden="false" customHeight="false" outlineLevel="0" collapsed="false">
      <c r="A9991" s="1" t="n">
        <f aca="true">RAND()</f>
        <v>0.677556246480845</v>
      </c>
      <c r="B9991" s="1" t="n">
        <f aca="true">RAND()</f>
        <v>0.0377934207626757</v>
      </c>
      <c r="C9991" s="1" t="n">
        <f aca="false">ABS(A9991-B9991)</f>
        <v>0.639762825718169</v>
      </c>
    </row>
    <row r="9992" customFormat="false" ht="12.75" hidden="false" customHeight="false" outlineLevel="0" collapsed="false">
      <c r="A9992" s="1" t="n">
        <f aca="true">RAND()</f>
        <v>0.74013335712734</v>
      </c>
      <c r="B9992" s="1" t="n">
        <f aca="true">RAND()</f>
        <v>0.630146685749871</v>
      </c>
      <c r="C9992" s="1" t="n">
        <f aca="false">ABS(A9992-B9992)</f>
        <v>0.109986671377469</v>
      </c>
    </row>
    <row r="9993" customFormat="false" ht="12.75" hidden="false" customHeight="false" outlineLevel="0" collapsed="false">
      <c r="A9993" s="1" t="n">
        <f aca="true">RAND()</f>
        <v>0.249916752658447</v>
      </c>
      <c r="B9993" s="1" t="n">
        <f aca="true">RAND()</f>
        <v>0.999322359034275</v>
      </c>
      <c r="C9993" s="1" t="n">
        <f aca="false">ABS(A9993-B9993)</f>
        <v>0.749405606375828</v>
      </c>
    </row>
    <row r="9994" customFormat="false" ht="12.75" hidden="false" customHeight="false" outlineLevel="0" collapsed="false">
      <c r="A9994" s="1" t="n">
        <f aca="true">RAND()</f>
        <v>0.755320796168449</v>
      </c>
      <c r="B9994" s="1" t="n">
        <f aca="true">RAND()</f>
        <v>0.469545682354091</v>
      </c>
      <c r="C9994" s="1" t="n">
        <f aca="false">ABS(A9994-B9994)</f>
        <v>0.285775113814357</v>
      </c>
    </row>
    <row r="9995" customFormat="false" ht="12.75" hidden="false" customHeight="false" outlineLevel="0" collapsed="false">
      <c r="A9995" s="1" t="n">
        <f aca="true">RAND()</f>
        <v>0.010539558101856</v>
      </c>
      <c r="B9995" s="1" t="n">
        <f aca="true">RAND()</f>
        <v>0.849192904492003</v>
      </c>
      <c r="C9995" s="1" t="n">
        <f aca="false">ABS(A9995-B9995)</f>
        <v>0.838653346390147</v>
      </c>
    </row>
    <row r="9996" customFormat="false" ht="12.75" hidden="false" customHeight="false" outlineLevel="0" collapsed="false">
      <c r="A9996" s="1" t="n">
        <f aca="true">RAND()</f>
        <v>0.747421309126416</v>
      </c>
      <c r="B9996" s="1" t="n">
        <f aca="true">RAND()</f>
        <v>0.461624909660281</v>
      </c>
      <c r="C9996" s="1" t="n">
        <f aca="false">ABS(A9996-B9996)</f>
        <v>0.285796399466135</v>
      </c>
    </row>
    <row r="9997" customFormat="false" ht="12.75" hidden="false" customHeight="false" outlineLevel="0" collapsed="false">
      <c r="A9997" s="1" t="n">
        <f aca="true">RAND()</f>
        <v>0.421145039158429</v>
      </c>
      <c r="B9997" s="1" t="n">
        <f aca="true">RAND()</f>
        <v>0.40477010133415</v>
      </c>
      <c r="C9997" s="1" t="n">
        <f aca="false">ABS(A9997-B9997)</f>
        <v>0.0163749378242787</v>
      </c>
    </row>
    <row r="9998" customFormat="false" ht="12.75" hidden="false" customHeight="false" outlineLevel="0" collapsed="false">
      <c r="A9998" s="1" t="n">
        <f aca="true">RAND()</f>
        <v>0.880839284508393</v>
      </c>
      <c r="B9998" s="1" t="n">
        <f aca="true">RAND()</f>
        <v>0.0720108588055734</v>
      </c>
      <c r="C9998" s="1" t="n">
        <f aca="false">ABS(A9998-B9998)</f>
        <v>0.808828425702819</v>
      </c>
    </row>
    <row r="9999" customFormat="false" ht="12.75" hidden="false" customHeight="false" outlineLevel="0" collapsed="false">
      <c r="A9999" s="1" t="n">
        <f aca="true">RAND()</f>
        <v>0.781040472021374</v>
      </c>
      <c r="B9999" s="1" t="n">
        <f aca="true">RAND()</f>
        <v>0.819636570937166</v>
      </c>
      <c r="C9999" s="1" t="n">
        <f aca="false">ABS(A9999-B9999)</f>
        <v>0.0385960989157919</v>
      </c>
    </row>
    <row r="10000" customFormat="false" ht="12.75" hidden="false" customHeight="false" outlineLevel="0" collapsed="false">
      <c r="A10000" s="1" t="n">
        <f aca="true">RAND()</f>
        <v>0.900324038575239</v>
      </c>
      <c r="B10000" s="1" t="n">
        <f aca="true">RAND()</f>
        <v>0.791285065525712</v>
      </c>
      <c r="C10000" s="1" t="n">
        <f aca="false">ABS(A10000-B10000)</f>
        <v>0.109038973049527</v>
      </c>
    </row>
    <row r="10001" customFormat="false" ht="12.75" hidden="false" customHeight="false" outlineLevel="0" collapsed="false">
      <c r="A10001" s="1" t="n">
        <f aca="true">RAND()</f>
        <v>0.0907442505243115</v>
      </c>
      <c r="B10001" s="1" t="n">
        <f aca="true">RAND()</f>
        <v>0.928224532119588</v>
      </c>
      <c r="C10001" s="1" t="n">
        <f aca="false">ABS(A10001-B10001)</f>
        <v>0.8374802815952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