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25902228"/>
        <c:axId val="71126581"/>
      </c:scatterChart>
      <c:valAx>
        <c:axId val="25902228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6581"/>
        <c:crossesAt val="0"/>
        <c:crossBetween val="midCat"/>
      </c:valAx>
      <c:valAx>
        <c:axId val="71126581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22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