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56072813"/>
        <c:axId val="18096379"/>
      </c:scatterChart>
      <c:valAx>
        <c:axId val="5607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379"/>
        <c:crossesAt val="0"/>
        <c:crossBetween val="midCat"/>
      </c:valAx>
      <c:valAx>
        <c:axId val="18096379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813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