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63900429"/>
        <c:axId val="43748644"/>
      </c:scatterChart>
      <c:valAx>
        <c:axId val="63900429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8644"/>
        <c:crossesAt val="0"/>
        <c:crossBetween val="midCat"/>
        <c:majorUnit val="10"/>
      </c:valAx>
      <c:valAx>
        <c:axId val="43748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42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92401396"/>
        <c:axId val="48302624"/>
      </c:scatterChart>
      <c:valAx>
        <c:axId val="92401396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02624"/>
        <c:crossesAt val="0"/>
        <c:crossBetween val="midCat"/>
      </c:valAx>
      <c:valAx>
        <c:axId val="483026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13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