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9427973"/>
        <c:axId val="84973645"/>
      </c:scatterChart>
      <c:valAx>
        <c:axId val="942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645"/>
        <c:crossesAt val="0"/>
        <c:crossBetween val="midCat"/>
      </c:valAx>
      <c:valAx>
        <c:axId val="84973645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73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