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50203701"/>
        <c:axId val="70190294"/>
      </c:scatterChart>
      <c:valAx>
        <c:axId val="5020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294"/>
        <c:crossesAt val="0"/>
        <c:crossBetween val="midCat"/>
      </c:valAx>
      <c:valAx>
        <c:axId val="701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701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