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94355227"/>
        <c:axId val="45132371"/>
      </c:scatterChart>
      <c:valAx>
        <c:axId val="9435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371"/>
        <c:crossesAt val="0"/>
        <c:crossBetween val="midCat"/>
      </c:valAx>
      <c:valAx>
        <c:axId val="45132371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22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