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4299"/>
        <c:axId val="42071578"/>
      </c:lineChart>
      <c:catAx>
        <c:axId val="25514299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1578"/>
        <c:crossesAt val="0"/>
        <c:auto val="1"/>
        <c:lblAlgn val="ctr"/>
        <c:lblOffset val="100"/>
        <c:noMultiLvlLbl val="0"/>
      </c:catAx>
      <c:valAx>
        <c:axId val="4207157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514299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7657"/>
        <c:axId val="68362349"/>
      </c:lineChart>
      <c:catAx>
        <c:axId val="92197657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2349"/>
        <c:crossesAt val="0"/>
        <c:auto val="1"/>
        <c:lblAlgn val="ctr"/>
        <c:lblOffset val="100"/>
        <c:noMultiLvlLbl val="0"/>
      </c:catAx>
      <c:valAx>
        <c:axId val="6836234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657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