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5982"/>
        <c:axId val="52160458"/>
      </c:lineChart>
      <c:catAx>
        <c:axId val="7529598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58"/>
        <c:crossesAt val="0"/>
        <c:auto val="1"/>
        <c:lblAlgn val="ctr"/>
        <c:lblOffset val="100"/>
        <c:noMultiLvlLbl val="0"/>
      </c:catAx>
      <c:valAx>
        <c:axId val="5216045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295982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1686"/>
        <c:axId val="62686298"/>
      </c:lineChart>
      <c:catAx>
        <c:axId val="1233168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86298"/>
        <c:crossesAt val="0"/>
        <c:auto val="1"/>
        <c:lblAlgn val="ctr"/>
        <c:lblOffset val="100"/>
        <c:noMultiLvlLbl val="0"/>
      </c:catAx>
      <c:valAx>
        <c:axId val="62686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31686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