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7666"/>
        <c:axId val="42717327"/>
      </c:lineChart>
      <c:catAx>
        <c:axId val="76447666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7327"/>
        <c:crossesAt val="0"/>
        <c:auto val="1"/>
        <c:lblAlgn val="ctr"/>
        <c:lblOffset val="100"/>
        <c:noMultiLvlLbl val="0"/>
      </c:catAx>
      <c:valAx>
        <c:axId val="4271732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447666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1886"/>
        <c:axId val="35150380"/>
      </c:lineChart>
      <c:catAx>
        <c:axId val="82071886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50380"/>
        <c:crossesAt val="0"/>
        <c:auto val="1"/>
        <c:lblAlgn val="ctr"/>
        <c:lblOffset val="100"/>
        <c:noMultiLvlLbl val="0"/>
      </c:catAx>
      <c:valAx>
        <c:axId val="3515038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886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