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7153"/>
        <c:axId val="83739353"/>
      </c:lineChart>
      <c:catAx>
        <c:axId val="8166715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53"/>
        <c:crossesAt val="0"/>
        <c:auto val="1"/>
        <c:lblAlgn val="ctr"/>
        <c:lblOffset val="100"/>
        <c:noMultiLvlLbl val="0"/>
      </c:catAx>
      <c:valAx>
        <c:axId val="83739353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667153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2407"/>
        <c:axId val="75063070"/>
      </c:lineChart>
      <c:catAx>
        <c:axId val="3364240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3070"/>
        <c:crossesAt val="0"/>
        <c:auto val="1"/>
        <c:lblAlgn val="ctr"/>
        <c:lblOffset val="100"/>
        <c:noMultiLvlLbl val="0"/>
      </c:catAx>
      <c:valAx>
        <c:axId val="75063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42407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