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6225"/>
        <c:axId val="49783800"/>
      </c:lineChart>
      <c:catAx>
        <c:axId val="1490622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00"/>
        <c:crossesAt val="0"/>
        <c:auto val="1"/>
        <c:lblAlgn val="ctr"/>
        <c:lblOffset val="100"/>
        <c:noMultiLvlLbl val="0"/>
      </c:catAx>
      <c:valAx>
        <c:axId val="49783800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06225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2879"/>
        <c:axId val="77467260"/>
      </c:lineChart>
      <c:catAx>
        <c:axId val="8937287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7260"/>
        <c:crossesAt val="0"/>
        <c:auto val="1"/>
        <c:lblAlgn val="ctr"/>
        <c:lblOffset val="100"/>
        <c:noMultiLvlLbl val="0"/>
      </c:catAx>
      <c:valAx>
        <c:axId val="77467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372879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