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3933"/>
        <c:axId val="99738958"/>
      </c:lineChart>
      <c:catAx>
        <c:axId val="68703933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8958"/>
        <c:crossesAt val="0"/>
        <c:auto val="1"/>
        <c:lblAlgn val="ctr"/>
        <c:lblOffset val="100"/>
        <c:noMultiLvlLbl val="0"/>
      </c:catAx>
      <c:valAx>
        <c:axId val="9973895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703933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8162"/>
        <c:axId val="79529816"/>
      </c:lineChart>
      <c:catAx>
        <c:axId val="8284816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9816"/>
        <c:crossesAt val="0"/>
        <c:auto val="1"/>
        <c:lblAlgn val="ctr"/>
        <c:lblOffset val="100"/>
        <c:noMultiLvlLbl val="0"/>
      </c:catAx>
      <c:valAx>
        <c:axId val="7952981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162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