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351"/>
        <c:axId val="80991147"/>
      </c:lineChart>
      <c:catAx>
        <c:axId val="82063351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1147"/>
        <c:crossesAt val="0"/>
        <c:auto val="1"/>
        <c:lblAlgn val="ctr"/>
        <c:lblOffset val="100"/>
        <c:noMultiLvlLbl val="0"/>
      </c:catAx>
      <c:valAx>
        <c:axId val="8099114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063351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8968"/>
        <c:axId val="97759376"/>
      </c:lineChart>
      <c:catAx>
        <c:axId val="6838896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59376"/>
        <c:crossesAt val="0"/>
        <c:auto val="1"/>
        <c:lblAlgn val="ctr"/>
        <c:lblOffset val="100"/>
        <c:noMultiLvlLbl val="0"/>
      </c:catAx>
      <c:valAx>
        <c:axId val="9775937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68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