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41225"/>
        <c:axId val="70265109"/>
      </c:lineChart>
      <c:catAx>
        <c:axId val="46041225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109"/>
        <c:crossesAt val="0"/>
        <c:auto val="1"/>
        <c:lblAlgn val="ctr"/>
        <c:lblOffset val="100"/>
        <c:noMultiLvlLbl val="0"/>
      </c:catAx>
      <c:valAx>
        <c:axId val="70265109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041225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7469"/>
        <c:axId val="43353748"/>
      </c:lineChart>
      <c:catAx>
        <c:axId val="3147746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53748"/>
        <c:crossesAt val="0"/>
        <c:auto val="1"/>
        <c:lblAlgn val="ctr"/>
        <c:lblOffset val="100"/>
        <c:noMultiLvlLbl val="0"/>
      </c:catAx>
      <c:valAx>
        <c:axId val="433537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477469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