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8704"/>
        <c:axId val="27987827"/>
      </c:lineChart>
      <c:catAx>
        <c:axId val="45518704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87827"/>
        <c:crossesAt val="0"/>
        <c:auto val="1"/>
        <c:lblAlgn val="ctr"/>
        <c:lblOffset val="100"/>
        <c:noMultiLvlLbl val="0"/>
      </c:catAx>
      <c:valAx>
        <c:axId val="27987827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518704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6303"/>
        <c:axId val="99147205"/>
      </c:lineChart>
      <c:catAx>
        <c:axId val="72966303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47205"/>
        <c:crossesAt val="0"/>
        <c:auto val="1"/>
        <c:lblAlgn val="ctr"/>
        <c:lblOffset val="100"/>
        <c:noMultiLvlLbl val="0"/>
      </c:catAx>
      <c:valAx>
        <c:axId val="9914720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303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