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4607"/>
        <c:axId val="34986948"/>
      </c:lineChart>
      <c:catAx>
        <c:axId val="8426460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948"/>
        <c:crossesAt val="0"/>
        <c:auto val="1"/>
        <c:lblAlgn val="ctr"/>
        <c:lblOffset val="100"/>
        <c:noMultiLvlLbl val="0"/>
      </c:catAx>
      <c:valAx>
        <c:axId val="34986948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264607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4516"/>
        <c:axId val="20604926"/>
      </c:lineChart>
      <c:catAx>
        <c:axId val="1216451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04926"/>
        <c:crossesAt val="0"/>
        <c:auto val="1"/>
        <c:lblAlgn val="ctr"/>
        <c:lblOffset val="100"/>
        <c:noMultiLvlLbl val="0"/>
      </c:catAx>
      <c:valAx>
        <c:axId val="20604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164516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