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1301"/>
        <c:axId val="34151775"/>
      </c:lineChart>
      <c:catAx>
        <c:axId val="9208130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775"/>
        <c:crossesAt val="0"/>
        <c:auto val="1"/>
        <c:lblAlgn val="ctr"/>
        <c:lblOffset val="100"/>
        <c:noMultiLvlLbl val="0"/>
      </c:catAx>
      <c:valAx>
        <c:axId val="34151775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081301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6388"/>
        <c:axId val="82441112"/>
      </c:lineChart>
      <c:catAx>
        <c:axId val="5381638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41112"/>
        <c:crossesAt val="0"/>
        <c:auto val="1"/>
        <c:lblAlgn val="ctr"/>
        <c:lblOffset val="100"/>
        <c:noMultiLvlLbl val="0"/>
      </c:catAx>
      <c:valAx>
        <c:axId val="82441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816388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