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6656"/>
        <c:axId val="39224638"/>
      </c:lineChart>
      <c:catAx>
        <c:axId val="34776656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24638"/>
        <c:crossesAt val="0"/>
        <c:auto val="1"/>
        <c:lblAlgn val="ctr"/>
        <c:lblOffset val="100"/>
        <c:noMultiLvlLbl val="0"/>
      </c:catAx>
      <c:valAx>
        <c:axId val="3922463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776656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8166"/>
        <c:axId val="93734395"/>
      </c:lineChart>
      <c:catAx>
        <c:axId val="92458166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4395"/>
        <c:crossesAt val="0"/>
        <c:auto val="1"/>
        <c:lblAlgn val="ctr"/>
        <c:lblOffset val="100"/>
        <c:noMultiLvlLbl val="0"/>
      </c:catAx>
      <c:valAx>
        <c:axId val="9373439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166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